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E-all" sheetId="1" state="visible" r:id="rId2"/>
    <sheet name="DE-sex" sheetId="2" state="visible" r:id="rId3"/>
    <sheet name="DE-age" sheetId="3" state="visible" r:id="rId4"/>
    <sheet name="DE-educ" sheetId="4" state="visible" r:id="rId5"/>
    <sheet name="absolu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46">
  <si>
    <t xml:space="preserve">Tab.  1:</t>
  </si>
  <si>
    <t xml:space="preserve">Beschäftigungsentwicklung in Deutschland 1996 – 2009 (in %)</t>
  </si>
  <si>
    <t xml:space="preserve">Beschäftigung insgesamt</t>
  </si>
  <si>
    <t xml:space="preserve">atypische Beschäftigung</t>
  </si>
  <si>
    <t xml:space="preserve">Normalarbeit</t>
  </si>
  <si>
    <t xml:space="preserve">marginale Teilzeit</t>
  </si>
  <si>
    <t xml:space="preserve">substanzielle Teilzeit</t>
  </si>
  <si>
    <t xml:space="preserve">normale Befristung</t>
  </si>
  <si>
    <t xml:space="preserve">befristete Teilzeit</t>
  </si>
  <si>
    <t xml:space="preserve">Soloselbst- ständigkeit</t>
  </si>
  <si>
    <t xml:space="preserve">Selbst- ständigkeit</t>
  </si>
  <si>
    <t xml:space="preserve">Arbeits-losigkeit</t>
  </si>
  <si>
    <t xml:space="preserve">Inaktiv</t>
  </si>
  <si>
    <t xml:space="preserve">Aus-/ Weiter- bildung</t>
  </si>
  <si>
    <t xml:space="preserve">insgesamt*</t>
  </si>
  <si>
    <t xml:space="preserve">Teilzeit**</t>
  </si>
  <si>
    <t xml:space="preserve">Befristung***</t>
  </si>
  <si>
    <t xml:space="preserve">* zusammengesetzt aus marginaler und substanzieller Teilzeit, normaler Befristung, befristeter Teilzeit, Soloselbstständigkeit</t>
  </si>
  <si>
    <t xml:space="preserve">** zusammengesetzt aus marginaler, substanzieller und befristeter Teilzeit</t>
  </si>
  <si>
    <t xml:space="preserve">*** zusammengesetzt aus normaler Befristung und befristeter Teilzeit</t>
  </si>
  <si>
    <t xml:space="preserve">/  keine Informationen zur Soloselbstständigkeit; eine Differenzierung von Selbstständigkeit und Soloselbstständigkeit nicht möglich;  Personen mit kleiner Selbstständigkeit werden als Selbstständige eingruppiert</t>
  </si>
  <si>
    <t xml:space="preserve">() der Anteil atypischer Beschäftigung ist durch das Fehlen der Kategorie "Soloselbstständigkeit" unterschätzt.</t>
  </si>
  <si>
    <t xml:space="preserve">Hinweis: Im Jahr 2005 wurden vielfältige methodische Umstellungen im deutschen Mikrozensus vorgenommen: (1) Es wurde die Berechnung des Hochrechnungsfaktors verändert. Ab dem Jahr 2005 werden sowohl die Kompensations- als auch Anpassungsfaktoren nicht mehr als Soll-durch-Ist-Faktoren, sondern mittels Regressionsschätzung (Generalized Regression Estimation, Kalibrierungsverfahren) berechnet. (2) Ab 2005 erfolgt die Anpassung nicht mehr wie bis 2004 zu disjunkten Anpassungsschichten, sondern quartalsweise auf unterschiedlichen regionalen Ebenen und es werden zusätzlich Ergebnisse des Ausländerzentralregisters verwendet. (3) Des Weiteren liegen für alle Personen eines Haushalts gleiche Gewichtungs- bzw. Hochrechnungsfaktoren vor. (4) Die Kompensation nicht erreichbarer Haushalte wurde ab 2005 um zusätzliche Differenzierungskriterien erweitert: um die Unterscheidung nach Privathaushalten und Gemeinschaftsunterkünften sowie nach Rotationsvierteln und Neubauschichten. (5) Zuletzt findet die Erhebung in Deutschland seit 2005 kontinuierlich statt.</t>
  </si>
  <si>
    <t xml:space="preserve">Tab.  2:</t>
  </si>
  <si>
    <t xml:space="preserve">Beschäftigungsentwicklung in Deutschland nach Geschlecht 1996 – 2009 (in %)</t>
  </si>
  <si>
    <t xml:space="preserve">Männer</t>
  </si>
  <si>
    <t xml:space="preserve">Frauen</t>
  </si>
  <si>
    <t xml:space="preserve">Hinweis: Im Jahr 2005 wurden vielfältige methodische Umstellungen im deutschen Mikrozensus vorgenommen: (1) Es wurde die Berechnung des Hochrechnungsfaktors verändert. Ab dem Jahr 2005 werden sowohl die Kompensations- als auch Anpassungsfaktoren nicht mehr als Soll-durch-Ist-Faktoren, sondern mittels Regressionsschätzung (Generalized Regression Estimation, Kalibrierungsverfahren) berechnet. (2) Ab 2005 erfolgt die Anpassung nicht mehr wie bis 2004 zu disjunkten Anpassungsschichten, sondern quartalsweise auf unterschiedlichen regionalen Ebenen und es werden zusätzlich Ergebnisse des Ausländerzentralregisters verwendet. (3) Des Weiteren liegen für alle Personen eines Haushalts gleiche Gewichtungs- bzw. Hochrechnungsfaktoren vor.(4) Die Kompensation nicht erreichbarer Haushalte wurde ab 2005 um zusätzliche Differenzierungskriterien erweitert: um die Unterscheidung nach Privathaushalten und Gemeinschaftsunterkünften sowie nach Rotationsvierteln und Neubauschichten. (5) Zuletzt findet die Erhebung in Deutschland seit 2005 kontinuierlich statt.</t>
  </si>
  <si>
    <t xml:space="preserve">Tab.  3:</t>
  </si>
  <si>
    <t xml:space="preserve">Beschäftigungsentwicklung in Deutschland nach Alter 1996 – 2009 (in %)</t>
  </si>
  <si>
    <t xml:space="preserve">unter 30 Jahre</t>
  </si>
  <si>
    <t xml:space="preserve">30 - 49 Jahre</t>
  </si>
  <si>
    <t xml:space="preserve">über 49 Jahre</t>
  </si>
  <si>
    <t xml:space="preserve">Tab.  4:</t>
  </si>
  <si>
    <t xml:space="preserve">Beschäftigungsentwicklung in Deutschland nach Bildungsniveau 1996 – 2009 (in %)</t>
  </si>
  <si>
    <t xml:space="preserve">niedrig</t>
  </si>
  <si>
    <t xml:space="preserve">mittel</t>
  </si>
  <si>
    <t xml:space="preserve">hoch</t>
  </si>
  <si>
    <t xml:space="preserve">Hinweis 2 (niedrig und mittel Qualifizierte): In den Jahren 1996 bis 1999 wurde im Mikrozensus eine vom ELFS abweichende Einteilung der Bildungsniveaus vorgenommen. Die Erfassung der Bildungsabschlüsse im Mikrozensus in diesen Jahren steht der Harmonisierung mit den EU-Vorgaben entgegen. Somit sind die Anteile bis einschließlich 1999 nicht unmittelbar mit den folgenden Jahren vergleichbar.</t>
  </si>
  <si>
    <t xml:space="preserve">Tab.  5:</t>
  </si>
  <si>
    <t xml:space="preserve">Bevölkerung im erwerbsfähigen Alter in Deutschland nach Geschlecht, Alter und Bildungsniveau 1996 – 2009 (in 1.000)</t>
  </si>
  <si>
    <t xml:space="preserve">Bevölkg.  im erwerbsfähigen Alter </t>
  </si>
  <si>
    <t xml:space="preserve">Geschlecht</t>
  </si>
  <si>
    <t xml:space="preserve">Alter</t>
  </si>
  <si>
    <t xml:space="preserve">Bildungsniveau</t>
  </si>
  <si>
    <t xml:space="preserve">Hinweis: Ab dem Jahr 2005 finden sich in Deutschland 800000 ältere Personen weniger. Diese Veränderung geht auf vielfältige methodische Umstellungen im Erhebungsprogramm zurück: (1) Es wurde die Berechnung des Hochrechnungsfaktors verändert. Ab dem Jahr 2005 werden sowohl die Kompensations- als auch Anpassungsfaktoren nicht mehr als Soll-durch-Ist-Faktoren, sondern mittels Regressionsschätzung (Generalized Regression Estimation, Kalibrierungsverfahren) berechnet. (2) Ab 2005 erfolgt die Anpassung nicht mehr wie bis 2004 zu disjunkten Anpassungsschichten, sondern quartalsweise auf unterschiedlichen regionalen Ebenen und es werden zusätzlich Ergebnisse des Ausländerzentralregisters verwendet. (3) Des Weiteren liegen für alle Personen eines Haushalts gleiche Gewichtungs- bzw. Hochrechnungsfaktoren vor. (4) Die Kompensation nicht erreichbarer Haushalte wurde ab 2005 um zusätzliche Differenzierungskriterien erweitert: um die Unterscheidung nach Privathaushalten und Gemeinschaftsunterkünften sowie nach Rotationsvierteln und Neubauschichten. (5) Zuletzt findet die Erhebung in Deutschland seit 2005 kontinuierlich statt.</t>
  </si>
</sst>
</file>

<file path=xl/styles.xml><?xml version="1.0" encoding="utf-8"?>
<styleSheet xmlns="http://schemas.openxmlformats.org/spreadsheetml/2006/main">
  <numFmts count="3">
    <numFmt numFmtId="164" formatCode="General"/>
    <numFmt numFmtId="165" formatCode="0"/>
    <numFmt numFmtId="166" formatCode="#,##0"/>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1"/>
      <color rgb="FF000000"/>
      <name val="Arial"/>
      <family val="2"/>
    </font>
    <font>
      <sz val="10"/>
      <color rgb="FF000000"/>
      <name val="Arial"/>
      <family val="2"/>
    </font>
    <font>
      <b val="true"/>
      <sz val="10"/>
      <name val="Arial"/>
      <family val="2"/>
    </font>
    <font>
      <sz val="1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false" applyProtection="false"/>
    <xf numFmtId="164" fontId="14" fillId="0" borderId="0" applyFont="true" applyBorder="false" applyAlignment="false" applyProtection="false"/>
    <xf numFmtId="164" fontId="15" fillId="23"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justify"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43" activeCellId="0" sqref="H43"/>
    </sheetView>
  </sheetViews>
  <sheetFormatPr defaultColWidth="11.41796875" defaultRowHeight="14.25" zeroHeight="false" outlineLevelRow="0" outlineLevelCol="0"/>
  <cols>
    <col collapsed="false" customWidth="false" hidden="false" outlineLevel="0" max="257" min="1" style="1" width="11.42"/>
  </cols>
  <sheetData>
    <row r="1" customFormat="false" ht="14.25" hidden="false" customHeight="false" outlineLevel="0" collapsed="false">
      <c r="A1" s="2" t="s">
        <v>0</v>
      </c>
      <c r="B1" s="2" t="s">
        <v>1</v>
      </c>
      <c r="C1" s="2"/>
      <c r="D1" s="2"/>
      <c r="E1" s="2"/>
      <c r="F1" s="2"/>
      <c r="G1" s="2"/>
      <c r="H1" s="2"/>
      <c r="I1" s="2"/>
      <c r="J1" s="2"/>
      <c r="K1" s="2"/>
      <c r="L1" s="2"/>
      <c r="M1" s="2"/>
      <c r="N1" s="2"/>
      <c r="O1" s="2"/>
      <c r="P1" s="2"/>
    </row>
    <row r="2" customFormat="false" ht="14.25" hidden="false" customHeight="true" outlineLevel="0" collapsed="false">
      <c r="A2" s="3"/>
      <c r="B2" s="4" t="s">
        <v>2</v>
      </c>
      <c r="C2" s="4" t="s">
        <v>3</v>
      </c>
      <c r="D2" s="4"/>
      <c r="E2" s="4"/>
      <c r="F2" s="5"/>
      <c r="G2" s="4" t="s">
        <v>4</v>
      </c>
      <c r="H2" s="4" t="s">
        <v>5</v>
      </c>
      <c r="I2" s="4" t="s">
        <v>6</v>
      </c>
      <c r="J2" s="4" t="s">
        <v>7</v>
      </c>
      <c r="K2" s="4" t="s">
        <v>8</v>
      </c>
      <c r="L2" s="4" t="s">
        <v>9</v>
      </c>
      <c r="M2" s="4" t="s">
        <v>10</v>
      </c>
      <c r="N2" s="4" t="s">
        <v>11</v>
      </c>
      <c r="O2" s="4" t="s">
        <v>12</v>
      </c>
      <c r="P2" s="4" t="s">
        <v>13</v>
      </c>
    </row>
    <row r="3" customFormat="false" ht="14.25" hidden="false" customHeight="true" outlineLevel="0" collapsed="false">
      <c r="A3" s="3"/>
      <c r="B3" s="4"/>
      <c r="C3" s="4" t="s">
        <v>14</v>
      </c>
      <c r="D3" s="4" t="s">
        <v>15</v>
      </c>
      <c r="E3" s="4" t="s">
        <v>16</v>
      </c>
      <c r="F3" s="5"/>
      <c r="G3" s="4"/>
      <c r="H3" s="4"/>
      <c r="I3" s="4"/>
      <c r="J3" s="4"/>
      <c r="K3" s="4"/>
      <c r="L3" s="4"/>
      <c r="M3" s="4"/>
      <c r="N3" s="4"/>
      <c r="O3" s="4"/>
      <c r="P3" s="4"/>
    </row>
    <row r="4" customFormat="false" ht="14.25" hidden="false" customHeight="false" outlineLevel="0" collapsed="false">
      <c r="A4" s="3"/>
      <c r="B4" s="4"/>
      <c r="C4" s="4"/>
      <c r="D4" s="4"/>
      <c r="E4" s="4"/>
      <c r="F4" s="5"/>
      <c r="G4" s="4"/>
      <c r="H4" s="4"/>
      <c r="I4" s="4"/>
      <c r="J4" s="4"/>
      <c r="K4" s="4"/>
      <c r="L4" s="4"/>
      <c r="M4" s="4"/>
      <c r="N4" s="4"/>
      <c r="O4" s="4"/>
      <c r="P4" s="4"/>
    </row>
    <row r="5" customFormat="false" ht="14.25" hidden="false" customHeight="false" outlineLevel="0" collapsed="false">
      <c r="A5" s="6"/>
      <c r="B5" s="7"/>
      <c r="C5" s="7"/>
      <c r="D5" s="7"/>
      <c r="E5" s="7"/>
      <c r="F5" s="8"/>
      <c r="G5" s="7"/>
      <c r="H5" s="7"/>
      <c r="I5" s="7"/>
      <c r="J5" s="7"/>
      <c r="K5" s="7"/>
      <c r="L5" s="7"/>
      <c r="M5" s="7"/>
      <c r="N5" s="7"/>
      <c r="O5" s="7"/>
      <c r="P5" s="7"/>
    </row>
    <row r="6" customFormat="false" ht="14.25" hidden="false" customHeight="false" outlineLevel="0" collapsed="false">
      <c r="A6" s="9" t="n">
        <v>1996</v>
      </c>
      <c r="B6" s="10" t="n">
        <f aca="false">SUM(G6+H6+I6+J6+K6+L6+M6)</f>
        <v>63.86</v>
      </c>
      <c r="C6" s="10" t="n">
        <f aca="false">SUM(H6+I6+J6+K6+L6)</f>
        <v>18.99</v>
      </c>
      <c r="D6" s="10" t="n">
        <f aca="false">SUM(H6+I6+K6)</f>
        <v>10.63</v>
      </c>
      <c r="E6" s="10" t="n">
        <f aca="false">SUM(J6+K6)</f>
        <v>6.42</v>
      </c>
      <c r="F6" s="11"/>
      <c r="G6" s="10" t="n">
        <v>41.82</v>
      </c>
      <c r="H6" s="11" t="n">
        <v>3.72</v>
      </c>
      <c r="I6" s="10" t="n">
        <v>5.98</v>
      </c>
      <c r="J6" s="10" t="n">
        <v>5.49</v>
      </c>
      <c r="K6" s="10" t="n">
        <v>0.93</v>
      </c>
      <c r="L6" s="10" t="n">
        <v>2.87</v>
      </c>
      <c r="M6" s="10" t="n">
        <v>3.05</v>
      </c>
      <c r="N6" s="10" t="n">
        <v>6.06</v>
      </c>
      <c r="O6" s="10" t="n">
        <v>21.13</v>
      </c>
      <c r="P6" s="10" t="n">
        <v>8.95</v>
      </c>
    </row>
    <row r="7" customFormat="false" ht="14.25" hidden="false" customHeight="false" outlineLevel="0" collapsed="false">
      <c r="A7" s="9" t="n">
        <v>1997</v>
      </c>
      <c r="B7" s="10" t="n">
        <f aca="false">SUM(G7+H7+I7+J7+K7+L7+M7)</f>
        <v>63.55</v>
      </c>
      <c r="C7" s="10" t="n">
        <f aca="false">SUM(H7+I7+J7+K7+L7)</f>
        <v>19.94</v>
      </c>
      <c r="D7" s="10" t="n">
        <f aca="false">SUM(H7+I7+K7)</f>
        <v>11.25</v>
      </c>
      <c r="E7" s="10" t="n">
        <f aca="false">SUM(J7+K7)</f>
        <v>6.81</v>
      </c>
      <c r="F7" s="11"/>
      <c r="G7" s="10" t="n">
        <v>40.46</v>
      </c>
      <c r="H7" s="11" t="n">
        <v>4.06</v>
      </c>
      <c r="I7" s="10" t="n">
        <v>6.15</v>
      </c>
      <c r="J7" s="10" t="n">
        <v>5.77</v>
      </c>
      <c r="K7" s="10" t="n">
        <v>1.04</v>
      </c>
      <c r="L7" s="10" t="n">
        <v>2.92</v>
      </c>
      <c r="M7" s="10" t="n">
        <v>3.15</v>
      </c>
      <c r="N7" s="10" t="n">
        <v>6.74</v>
      </c>
      <c r="O7" s="10" t="n">
        <v>20.79</v>
      </c>
      <c r="P7" s="10" t="n">
        <v>8.91</v>
      </c>
    </row>
    <row r="8" customFormat="false" ht="14.25" hidden="false" customHeight="false" outlineLevel="0" collapsed="false">
      <c r="A8" s="9" t="n">
        <v>1998</v>
      </c>
      <c r="B8" s="10" t="n">
        <f aca="false">SUM(G8+H8+I8+J8+K8+L8+M8)</f>
        <v>63.74</v>
      </c>
      <c r="C8" s="10" t="n">
        <f aca="false">SUM(H8+I8+J8+K8+L8)</f>
        <v>20.7</v>
      </c>
      <c r="D8" s="10" t="n">
        <f aca="false">SUM(H8+I8+K8)</f>
        <v>11.65</v>
      </c>
      <c r="E8" s="10" t="n">
        <f aca="false">SUM(J8+K8)</f>
        <v>7.07</v>
      </c>
      <c r="F8" s="11"/>
      <c r="G8" s="10" t="n">
        <v>39.94</v>
      </c>
      <c r="H8" s="11" t="n">
        <v>4.4</v>
      </c>
      <c r="I8" s="10" t="n">
        <v>6.2</v>
      </c>
      <c r="J8" s="10" t="n">
        <v>6.02</v>
      </c>
      <c r="K8" s="10" t="n">
        <v>1.05</v>
      </c>
      <c r="L8" s="10" t="n">
        <v>3.03</v>
      </c>
      <c r="M8" s="10" t="n">
        <v>3.1</v>
      </c>
      <c r="N8" s="10" t="n">
        <v>6.73</v>
      </c>
      <c r="O8" s="10" t="n">
        <v>20.83</v>
      </c>
      <c r="P8" s="10" t="n">
        <v>8.69</v>
      </c>
    </row>
    <row r="9" customFormat="false" ht="14.25" hidden="false" customHeight="false" outlineLevel="0" collapsed="false">
      <c r="A9" s="9" t="n">
        <v>1999</v>
      </c>
      <c r="B9" s="10" t="n">
        <f aca="false">SUM(G9+H9+I9+J9+K9+L9+M9)</f>
        <v>65</v>
      </c>
      <c r="C9" s="10" t="n">
        <f aca="false">SUM(H9+I9+J9+K9+L9)</f>
        <v>21.89</v>
      </c>
      <c r="D9" s="10" t="n">
        <f aca="false">SUM(H9+I9+K9)</f>
        <v>12.37</v>
      </c>
      <c r="E9" s="10" t="n">
        <f aca="false">SUM(J9+K9)</f>
        <v>7.71</v>
      </c>
      <c r="F9" s="11"/>
      <c r="G9" s="10" t="n">
        <v>39.87</v>
      </c>
      <c r="H9" s="11" t="n">
        <v>4.81</v>
      </c>
      <c r="I9" s="10" t="n">
        <v>6.31</v>
      </c>
      <c r="J9" s="10" t="n">
        <v>6.46</v>
      </c>
      <c r="K9" s="10" t="n">
        <v>1.25</v>
      </c>
      <c r="L9" s="10" t="n">
        <v>3.06</v>
      </c>
      <c r="M9" s="10" t="n">
        <v>3.24</v>
      </c>
      <c r="N9" s="10" t="n">
        <v>5.88</v>
      </c>
      <c r="O9" s="10" t="n">
        <v>20.28</v>
      </c>
      <c r="P9" s="10" t="n">
        <v>8.85</v>
      </c>
    </row>
    <row r="10" customFormat="false" ht="14.25" hidden="false" customHeight="false" outlineLevel="0" collapsed="false">
      <c r="A10" s="9"/>
      <c r="B10" s="10"/>
      <c r="C10" s="10"/>
      <c r="D10" s="10"/>
      <c r="E10" s="10"/>
      <c r="F10" s="12"/>
      <c r="G10" s="10"/>
      <c r="H10" s="11"/>
      <c r="I10" s="10"/>
      <c r="J10" s="10"/>
      <c r="K10" s="10"/>
      <c r="L10" s="10"/>
      <c r="M10" s="10"/>
      <c r="N10" s="10"/>
      <c r="O10" s="10"/>
      <c r="P10" s="10"/>
    </row>
    <row r="11" customFormat="false" ht="14.25" hidden="false" customHeight="false" outlineLevel="0" collapsed="false">
      <c r="A11" s="9" t="n">
        <v>2000</v>
      </c>
      <c r="B11" s="10" t="n">
        <f aca="false">SUM(G11+H11+I11+J11+K11+L11+M11)</f>
        <v>65.32</v>
      </c>
      <c r="C11" s="10" t="n">
        <f aca="false">SUM(H11+I11+J11+K11+L11)</f>
        <v>22.06</v>
      </c>
      <c r="D11" s="10" t="n">
        <f aca="false">SUM(H11+I11+K11)</f>
        <v>12.71</v>
      </c>
      <c r="E11" s="10" t="n">
        <f aca="false">SUM(J11+K11)</f>
        <v>7.46</v>
      </c>
      <c r="F11" s="11"/>
      <c r="G11" s="10" t="n">
        <v>40.04</v>
      </c>
      <c r="H11" s="11" t="n">
        <v>4.93</v>
      </c>
      <c r="I11" s="10" t="n">
        <v>6.55</v>
      </c>
      <c r="J11" s="10" t="n">
        <v>6.23</v>
      </c>
      <c r="K11" s="10" t="n">
        <v>1.23</v>
      </c>
      <c r="L11" s="10" t="n">
        <v>3.12</v>
      </c>
      <c r="M11" s="10" t="n">
        <v>3.22</v>
      </c>
      <c r="N11" s="10" t="n">
        <v>5.26</v>
      </c>
      <c r="O11" s="10" t="n">
        <v>20.47</v>
      </c>
      <c r="P11" s="10" t="n">
        <v>8.93</v>
      </c>
    </row>
    <row r="12" customFormat="false" ht="14.25" hidden="false" customHeight="false" outlineLevel="0" collapsed="false">
      <c r="A12" s="9" t="n">
        <v>2001</v>
      </c>
      <c r="B12" s="10" t="n">
        <f aca="false">SUM(G12+H12+I12+J12+K12+L12+M12)</f>
        <v>65.69</v>
      </c>
      <c r="C12" s="10" t="n">
        <f aca="false">SUM(H12+I12+J12+K12+L12)</f>
        <v>22.54</v>
      </c>
      <c r="D12" s="10" t="n">
        <f aca="false">SUM(H12+I12+K12)</f>
        <v>13.26</v>
      </c>
      <c r="E12" s="10" t="n">
        <f aca="false">SUM(J12+K12)</f>
        <v>7.39</v>
      </c>
      <c r="F12" s="11"/>
      <c r="G12" s="10" t="n">
        <v>40.01</v>
      </c>
      <c r="H12" s="11" t="n">
        <v>5.32</v>
      </c>
      <c r="I12" s="10" t="n">
        <v>6.69</v>
      </c>
      <c r="J12" s="10" t="n">
        <v>6.14</v>
      </c>
      <c r="K12" s="10" t="n">
        <v>1.25</v>
      </c>
      <c r="L12" s="10" t="n">
        <v>3.14</v>
      </c>
      <c r="M12" s="10" t="n">
        <v>3.14</v>
      </c>
      <c r="N12" s="10" t="n">
        <v>5.22</v>
      </c>
      <c r="O12" s="10" t="n">
        <v>20.24</v>
      </c>
      <c r="P12" s="10" t="n">
        <v>8.85</v>
      </c>
    </row>
    <row r="13" customFormat="false" ht="14.25" hidden="false" customHeight="false" outlineLevel="0" collapsed="false">
      <c r="A13" s="9" t="n">
        <v>2002</v>
      </c>
      <c r="B13" s="10" t="n">
        <f aca="false">SUM(G13+H13+I13+J13+K13+L13+M13)</f>
        <v>65.28</v>
      </c>
      <c r="C13" s="10" t="n">
        <f aca="false">SUM(H13+I13+J13+K13+L13)</f>
        <v>22.53</v>
      </c>
      <c r="D13" s="10" t="n">
        <f aca="false">SUM(H13+I13+K13)</f>
        <v>13.52</v>
      </c>
      <c r="E13" s="10" t="n">
        <f aca="false">SUM(J13+K13)</f>
        <v>7.17</v>
      </c>
      <c r="F13" s="11"/>
      <c r="G13" s="10" t="n">
        <v>39.53</v>
      </c>
      <c r="H13" s="11" t="n">
        <v>5.49</v>
      </c>
      <c r="I13" s="10" t="n">
        <v>6.74</v>
      </c>
      <c r="J13" s="10" t="n">
        <v>5.88</v>
      </c>
      <c r="K13" s="10" t="n">
        <v>1.29</v>
      </c>
      <c r="L13" s="10" t="n">
        <v>3.13</v>
      </c>
      <c r="M13" s="10" t="n">
        <v>3.22</v>
      </c>
      <c r="N13" s="10" t="n">
        <v>5.83</v>
      </c>
      <c r="O13" s="10" t="n">
        <v>19.77</v>
      </c>
      <c r="P13" s="10" t="n">
        <v>9.11</v>
      </c>
    </row>
    <row r="14" customFormat="false" ht="14.25" hidden="false" customHeight="false" outlineLevel="0" collapsed="false">
      <c r="A14" s="9" t="n">
        <v>2003</v>
      </c>
      <c r="B14" s="10" t="n">
        <f aca="false">SUM(G14+H14+I14+J14+K14+L14+M14)</f>
        <v>64.82</v>
      </c>
      <c r="C14" s="10" t="n">
        <f aca="false">SUM(H14+I14+J14+K14+L14)</f>
        <v>23.2</v>
      </c>
      <c r="D14" s="10" t="n">
        <f aca="false">SUM(H14+I14+K14)</f>
        <v>13.93</v>
      </c>
      <c r="E14" s="10" t="n">
        <f aca="false">SUM(J14+K14)</f>
        <v>7.11</v>
      </c>
      <c r="F14" s="11"/>
      <c r="G14" s="10" t="n">
        <v>38.51</v>
      </c>
      <c r="H14" s="11" t="n">
        <v>5.66</v>
      </c>
      <c r="I14" s="10" t="n">
        <v>6.97</v>
      </c>
      <c r="J14" s="10" t="n">
        <v>5.81</v>
      </c>
      <c r="K14" s="10" t="n">
        <v>1.3</v>
      </c>
      <c r="L14" s="10" t="n">
        <v>3.46</v>
      </c>
      <c r="M14" s="10" t="n">
        <v>3.11</v>
      </c>
      <c r="N14" s="10" t="n">
        <v>6.89</v>
      </c>
      <c r="O14" s="10" t="n">
        <v>19.18</v>
      </c>
      <c r="P14" s="10" t="n">
        <v>9.12</v>
      </c>
    </row>
    <row r="15" customFormat="false" ht="14.25" hidden="false" customHeight="false" outlineLevel="0" collapsed="false">
      <c r="A15" s="9"/>
      <c r="B15" s="10"/>
      <c r="C15" s="10"/>
      <c r="D15" s="10"/>
      <c r="E15" s="10"/>
      <c r="F15" s="12"/>
      <c r="G15" s="10"/>
      <c r="H15" s="11"/>
      <c r="I15" s="10"/>
      <c r="J15" s="10"/>
      <c r="K15" s="10"/>
      <c r="L15" s="10"/>
      <c r="M15" s="10"/>
      <c r="N15" s="10"/>
      <c r="O15" s="10"/>
      <c r="P15" s="10"/>
    </row>
    <row r="16" customFormat="false" ht="14.25" hidden="false" customHeight="false" outlineLevel="0" collapsed="false">
      <c r="A16" s="9" t="n">
        <v>2004</v>
      </c>
      <c r="B16" s="10" t="n">
        <f aca="false">SUM(G16+H16+I16+J16+K16+L16+M16)</f>
        <v>63.95</v>
      </c>
      <c r="C16" s="10" t="n">
        <f aca="false">SUM(H16+I16+J16+K16+L16)</f>
        <v>23.46</v>
      </c>
      <c r="D16" s="10" t="n">
        <f aca="false">SUM(H16+I16+K16)</f>
        <v>14.15</v>
      </c>
      <c r="E16" s="10" t="n">
        <f aca="false">SUM(J16+K16)</f>
        <v>7.17</v>
      </c>
      <c r="F16" s="11"/>
      <c r="G16" s="10" t="n">
        <v>37.27</v>
      </c>
      <c r="H16" s="11" t="n">
        <v>5.77</v>
      </c>
      <c r="I16" s="10" t="n">
        <v>7.03</v>
      </c>
      <c r="J16" s="10" t="n">
        <v>5.82</v>
      </c>
      <c r="K16" s="10" t="n">
        <v>1.35</v>
      </c>
      <c r="L16" s="10" t="n">
        <v>3.49</v>
      </c>
      <c r="M16" s="10" t="n">
        <v>3.22</v>
      </c>
      <c r="N16" s="10" t="n">
        <v>7.45</v>
      </c>
      <c r="O16" s="10" t="n">
        <v>18.78</v>
      </c>
      <c r="P16" s="10" t="n">
        <v>9.82</v>
      </c>
    </row>
    <row r="17" customFormat="false" ht="14.25" hidden="false" customHeight="false" outlineLevel="0" collapsed="false">
      <c r="A17" s="9" t="n">
        <v>2005</v>
      </c>
      <c r="B17" s="10" t="n">
        <f aca="false">SUM(G17+H17+I17+J17+K17+L17+M17)</f>
        <v>65.78</v>
      </c>
      <c r="C17" s="10" t="n">
        <f aca="false">SUM(H17+I17+J17+K17+L17)</f>
        <v>25.79</v>
      </c>
      <c r="D17" s="10" t="n">
        <f aca="false">SUM(H17+I17+K17)</f>
        <v>15.58</v>
      </c>
      <c r="E17" s="10" t="n">
        <f aca="false">SUM(J17+K17)</f>
        <v>8.08</v>
      </c>
      <c r="F17" s="11"/>
      <c r="G17" s="10" t="n">
        <v>36.86</v>
      </c>
      <c r="H17" s="11" t="n">
        <v>6.36</v>
      </c>
      <c r="I17" s="10" t="n">
        <v>7.4</v>
      </c>
      <c r="J17" s="10" t="n">
        <v>6.26</v>
      </c>
      <c r="K17" s="10" t="n">
        <v>1.82</v>
      </c>
      <c r="L17" s="10" t="n">
        <v>3.95</v>
      </c>
      <c r="M17" s="10" t="n">
        <v>3.13</v>
      </c>
      <c r="N17" s="10" t="n">
        <v>8.33</v>
      </c>
      <c r="O17" s="10" t="n">
        <v>16.16</v>
      </c>
      <c r="P17" s="10" t="n">
        <v>9.74</v>
      </c>
    </row>
    <row r="18" customFormat="false" ht="14.25" hidden="false" customHeight="false" outlineLevel="0" collapsed="false">
      <c r="A18" s="9" t="n">
        <v>2006</v>
      </c>
      <c r="B18" s="10" t="n">
        <f aca="false">SUM(G18+H18+I18+J18+K18+L18+M18)</f>
        <v>67.24</v>
      </c>
      <c r="C18" s="10" t="n">
        <f aca="false">SUM(H18+I18+J18+K18+L18)</f>
        <v>26.84</v>
      </c>
      <c r="D18" s="10" t="n">
        <f aca="false">SUM(H18+I18+K18)</f>
        <v>16.52</v>
      </c>
      <c r="E18" s="10" t="n">
        <f aca="false">SUM(J18+K18)</f>
        <v>8.58</v>
      </c>
      <c r="F18" s="11"/>
      <c r="G18" s="10" t="n">
        <v>37.29</v>
      </c>
      <c r="H18" s="11" t="n">
        <v>6.59</v>
      </c>
      <c r="I18" s="10" t="n">
        <v>7.78</v>
      </c>
      <c r="J18" s="10" t="n">
        <v>6.43</v>
      </c>
      <c r="K18" s="10" t="n">
        <v>2.15</v>
      </c>
      <c r="L18" s="10" t="n">
        <v>3.89</v>
      </c>
      <c r="M18" s="10" t="n">
        <v>3.11</v>
      </c>
      <c r="N18" s="10" t="n">
        <v>7.54</v>
      </c>
      <c r="O18" s="10" t="n">
        <v>15.42</v>
      </c>
      <c r="P18" s="10" t="n">
        <v>9.8</v>
      </c>
    </row>
    <row r="19" customFormat="false" ht="14.25" hidden="false" customHeight="false" outlineLevel="0" collapsed="false">
      <c r="A19" s="9" t="n">
        <v>2007</v>
      </c>
      <c r="B19" s="10" t="n">
        <f aca="false">SUM(G19+H19+I19+J19+K19+L19+M19)</f>
        <v>68.4</v>
      </c>
      <c r="C19" s="10" t="n">
        <f aca="false">SUM(H19+I19+J19+K19+L19)</f>
        <v>27.47</v>
      </c>
      <c r="D19" s="10" t="n">
        <f aca="false">SUM(H19+I19+K19)</f>
        <v>16.98</v>
      </c>
      <c r="E19" s="10" t="n">
        <f aca="false">SUM(J19+K19)</f>
        <v>8.84</v>
      </c>
      <c r="F19" s="11"/>
      <c r="G19" s="10" t="n">
        <v>37.8</v>
      </c>
      <c r="H19" s="11" t="n">
        <v>6.77</v>
      </c>
      <c r="I19" s="10" t="n">
        <v>7.93</v>
      </c>
      <c r="J19" s="10" t="n">
        <v>6.56</v>
      </c>
      <c r="K19" s="10" t="n">
        <v>2.28</v>
      </c>
      <c r="L19" s="10" t="n">
        <v>3.93</v>
      </c>
      <c r="M19" s="10" t="n">
        <v>3.13</v>
      </c>
      <c r="N19" s="10" t="n">
        <v>6.45</v>
      </c>
      <c r="O19" s="10" t="n">
        <v>15.43</v>
      </c>
      <c r="P19" s="10" t="n">
        <v>9.71</v>
      </c>
    </row>
    <row r="20" customFormat="false" ht="14.25" hidden="false" customHeight="false" outlineLevel="0" collapsed="false">
      <c r="A20" s="9"/>
      <c r="B20" s="10"/>
      <c r="C20" s="10"/>
      <c r="D20" s="10"/>
      <c r="E20" s="10"/>
      <c r="F20" s="12"/>
      <c r="G20" s="10"/>
      <c r="H20" s="11"/>
      <c r="I20" s="10"/>
      <c r="J20" s="10"/>
      <c r="K20" s="10"/>
      <c r="L20" s="10"/>
      <c r="M20" s="10"/>
      <c r="N20" s="10"/>
      <c r="O20" s="10"/>
      <c r="P20" s="10"/>
    </row>
    <row r="21" customFormat="false" ht="14.25" hidden="false" customHeight="false" outlineLevel="0" collapsed="false">
      <c r="A21" s="9" t="n">
        <v>2008</v>
      </c>
      <c r="B21" s="10" t="n">
        <f aca="false">SUM(G21+H21+I21+J21+K21+L21+M21)</f>
        <v>70.1</v>
      </c>
      <c r="C21" s="10" t="n">
        <f aca="false">SUM(H21+I21+J21+K21+L21)</f>
        <v>28.29</v>
      </c>
      <c r="D21" s="10" t="n">
        <f aca="false">SUM(H21+I21+K21)</f>
        <v>17.49</v>
      </c>
      <c r="E21" s="10" t="n">
        <f aca="false">SUM(J21+K21)</f>
        <v>9.3</v>
      </c>
      <c r="F21" s="11"/>
      <c r="G21" s="10" t="n">
        <v>38.69</v>
      </c>
      <c r="H21" s="11" t="n">
        <v>6.71</v>
      </c>
      <c r="I21" s="10" t="n">
        <v>8.26</v>
      </c>
      <c r="J21" s="10" t="n">
        <v>6.78</v>
      </c>
      <c r="K21" s="10" t="n">
        <v>2.52</v>
      </c>
      <c r="L21" s="10" t="n">
        <v>4.02</v>
      </c>
      <c r="M21" s="10" t="n">
        <v>3.12</v>
      </c>
      <c r="N21" s="10" t="n">
        <v>5.76</v>
      </c>
      <c r="O21" s="10" t="n">
        <v>14.97</v>
      </c>
      <c r="P21" s="10" t="n">
        <v>9.17</v>
      </c>
    </row>
    <row r="22" customFormat="false" ht="14.25" hidden="false" customHeight="false" outlineLevel="0" collapsed="false">
      <c r="A22" s="9" t="n">
        <v>2009</v>
      </c>
      <c r="B22" s="10" t="n">
        <f aca="false">SUM(G22+H22+I22+J22+K22+L22+M22)</f>
        <v>70.55</v>
      </c>
      <c r="C22" s="10" t="n">
        <f aca="false">SUM(H22+I22+J22+K22+L22)</f>
        <v>27.95</v>
      </c>
      <c r="D22" s="10" t="n">
        <f aca="false">SUM(H22+I22+K22)</f>
        <v>17.61</v>
      </c>
      <c r="E22" s="10" t="n">
        <f aca="false">SUM(J22+K22)</f>
        <v>9.1</v>
      </c>
      <c r="F22" s="11"/>
      <c r="G22" s="10" t="n">
        <v>39.03</v>
      </c>
      <c r="H22" s="11" t="n">
        <v>6.65</v>
      </c>
      <c r="I22" s="10" t="n">
        <v>8.56</v>
      </c>
      <c r="J22" s="10" t="n">
        <v>6.7</v>
      </c>
      <c r="K22" s="10" t="n">
        <v>2.4</v>
      </c>
      <c r="L22" s="13" t="n">
        <v>3.64</v>
      </c>
      <c r="M22" s="14" t="n">
        <v>3.57</v>
      </c>
      <c r="N22" s="10" t="n">
        <v>5.9</v>
      </c>
      <c r="O22" s="10" t="n">
        <v>14.35</v>
      </c>
      <c r="P22" s="10" t="n">
        <v>9.2</v>
      </c>
    </row>
    <row r="23" customFormat="false" ht="14.25" hidden="false" customHeight="false" outlineLevel="0" collapsed="false">
      <c r="A23" s="15"/>
      <c r="B23" s="16"/>
      <c r="C23" s="16"/>
      <c r="D23" s="16"/>
      <c r="E23" s="16"/>
      <c r="F23" s="11"/>
      <c r="G23" s="17"/>
      <c r="H23" s="18"/>
      <c r="I23" s="16"/>
      <c r="J23" s="16"/>
      <c r="K23" s="16"/>
      <c r="L23" s="16"/>
      <c r="M23" s="16"/>
      <c r="N23" s="16"/>
      <c r="O23" s="19"/>
      <c r="P23" s="19"/>
    </row>
    <row r="24" customFormat="false" ht="14.25" hidden="false" customHeight="false" outlineLevel="0" collapsed="false">
      <c r="A24" s="2" t="s">
        <v>17</v>
      </c>
      <c r="B24" s="2"/>
      <c r="C24" s="2"/>
      <c r="D24" s="2"/>
      <c r="E24" s="2"/>
      <c r="F24" s="2"/>
      <c r="G24" s="2"/>
      <c r="H24" s="2"/>
      <c r="I24" s="2"/>
      <c r="J24" s="2"/>
      <c r="K24" s="2"/>
      <c r="L24" s="2"/>
      <c r="M24" s="2"/>
      <c r="N24" s="2"/>
      <c r="O24" s="2"/>
      <c r="P24" s="2"/>
    </row>
    <row r="25" customFormat="false" ht="14.25" hidden="false" customHeight="false" outlineLevel="0" collapsed="false">
      <c r="A25" s="2" t="s">
        <v>18</v>
      </c>
      <c r="B25" s="2"/>
      <c r="C25" s="2"/>
      <c r="D25" s="2"/>
      <c r="E25" s="2"/>
      <c r="F25" s="2"/>
      <c r="G25" s="2"/>
      <c r="H25" s="2"/>
      <c r="I25" s="2"/>
      <c r="J25" s="2"/>
      <c r="K25" s="2"/>
      <c r="L25" s="2"/>
      <c r="M25" s="2"/>
      <c r="N25" s="2"/>
      <c r="O25" s="2"/>
      <c r="P25" s="2"/>
    </row>
    <row r="26" customFormat="false" ht="14.25" hidden="false" customHeight="false" outlineLevel="0" collapsed="false">
      <c r="A26" s="2" t="s">
        <v>19</v>
      </c>
      <c r="B26" s="2"/>
      <c r="C26" s="2"/>
      <c r="D26" s="2"/>
      <c r="E26" s="2"/>
      <c r="F26" s="2"/>
      <c r="G26" s="2"/>
      <c r="H26" s="2"/>
      <c r="I26" s="2"/>
      <c r="J26" s="2"/>
      <c r="K26" s="2"/>
      <c r="L26" s="2"/>
      <c r="M26" s="2"/>
      <c r="N26" s="2"/>
      <c r="O26" s="2"/>
      <c r="P26" s="2"/>
    </row>
    <row r="27" customFormat="false" ht="14.25" hidden="false" customHeight="false" outlineLevel="0" collapsed="false">
      <c r="A27" s="2" t="s">
        <v>20</v>
      </c>
      <c r="B27" s="2"/>
      <c r="C27" s="2"/>
      <c r="D27" s="2"/>
      <c r="E27" s="2"/>
      <c r="F27" s="2"/>
      <c r="G27" s="2"/>
      <c r="H27" s="2"/>
      <c r="I27" s="2"/>
      <c r="J27" s="2"/>
      <c r="K27" s="2"/>
      <c r="L27" s="2"/>
      <c r="M27" s="2"/>
      <c r="N27" s="2"/>
      <c r="O27" s="2"/>
      <c r="P27" s="2"/>
    </row>
    <row r="28" customFormat="false" ht="14.25" hidden="false" customHeight="false" outlineLevel="0" collapsed="false">
      <c r="A28" s="20" t="s">
        <v>21</v>
      </c>
      <c r="B28" s="2"/>
      <c r="C28" s="2"/>
      <c r="D28" s="2"/>
      <c r="E28" s="2"/>
      <c r="F28" s="2"/>
      <c r="G28" s="2"/>
      <c r="H28" s="2"/>
      <c r="I28" s="2"/>
      <c r="J28" s="2"/>
      <c r="K28" s="2"/>
      <c r="L28" s="2"/>
      <c r="M28" s="2"/>
      <c r="N28" s="2"/>
      <c r="O28" s="2"/>
      <c r="P28" s="2"/>
    </row>
    <row r="29" customFormat="false" ht="14.25" hidden="false" customHeight="true" outlineLevel="0" collapsed="false">
      <c r="A29" s="21" t="s">
        <v>22</v>
      </c>
      <c r="B29" s="21"/>
      <c r="C29" s="21"/>
      <c r="D29" s="21"/>
      <c r="E29" s="21"/>
      <c r="F29" s="21"/>
      <c r="G29" s="21"/>
      <c r="H29" s="21"/>
      <c r="I29" s="21"/>
      <c r="J29" s="21"/>
      <c r="K29" s="21"/>
      <c r="L29" s="21"/>
      <c r="M29" s="21"/>
      <c r="N29" s="21"/>
      <c r="O29" s="21"/>
      <c r="P29" s="22"/>
    </row>
    <row r="30" customFormat="false" ht="14.25" hidden="false" customHeight="false" outlineLevel="0" collapsed="false">
      <c r="A30" s="21"/>
      <c r="B30" s="21"/>
      <c r="C30" s="21"/>
      <c r="D30" s="21"/>
      <c r="E30" s="21"/>
      <c r="F30" s="21"/>
      <c r="G30" s="21"/>
      <c r="H30" s="21"/>
      <c r="I30" s="21"/>
      <c r="J30" s="21"/>
      <c r="K30" s="21"/>
      <c r="L30" s="21"/>
      <c r="M30" s="21"/>
      <c r="N30" s="21"/>
      <c r="O30" s="21"/>
      <c r="P30" s="22"/>
    </row>
    <row r="31" customFormat="false" ht="14.25" hidden="false" customHeight="false" outlineLevel="0" collapsed="false">
      <c r="A31" s="21"/>
      <c r="B31" s="21"/>
      <c r="C31" s="21"/>
      <c r="D31" s="21"/>
      <c r="E31" s="21"/>
      <c r="F31" s="21"/>
      <c r="G31" s="21"/>
      <c r="H31" s="21"/>
      <c r="I31" s="21"/>
      <c r="J31" s="21"/>
      <c r="K31" s="21"/>
      <c r="L31" s="21"/>
      <c r="M31" s="21"/>
      <c r="N31" s="21"/>
      <c r="O31" s="21"/>
      <c r="P31" s="22"/>
    </row>
    <row r="32" customFormat="false" ht="14.25" hidden="false" customHeight="false" outlineLevel="0" collapsed="false">
      <c r="A32" s="21"/>
      <c r="B32" s="21"/>
      <c r="C32" s="21"/>
      <c r="D32" s="21"/>
      <c r="E32" s="21"/>
      <c r="F32" s="21"/>
      <c r="G32" s="21"/>
      <c r="H32" s="21"/>
      <c r="I32" s="21"/>
      <c r="J32" s="21"/>
      <c r="K32" s="21"/>
      <c r="L32" s="21"/>
      <c r="M32" s="21"/>
      <c r="N32" s="21"/>
      <c r="O32" s="21"/>
      <c r="P32" s="22"/>
    </row>
    <row r="33" customFormat="false" ht="14.25" hidden="false" customHeight="false" outlineLevel="0" collapsed="false">
      <c r="A33" s="21"/>
      <c r="B33" s="21"/>
      <c r="C33" s="21"/>
      <c r="D33" s="21"/>
      <c r="E33" s="21"/>
      <c r="F33" s="21"/>
      <c r="G33" s="21"/>
      <c r="H33" s="21"/>
      <c r="I33" s="21"/>
      <c r="J33" s="21"/>
      <c r="K33" s="21"/>
      <c r="L33" s="21"/>
      <c r="M33" s="21"/>
      <c r="N33" s="21"/>
      <c r="O33" s="21"/>
      <c r="P33" s="22"/>
    </row>
    <row r="34" customFormat="false" ht="14.25" hidden="false" customHeight="false" outlineLevel="0" collapsed="false">
      <c r="A34" s="21"/>
      <c r="B34" s="21"/>
      <c r="C34" s="21"/>
      <c r="D34" s="21"/>
      <c r="E34" s="21"/>
      <c r="F34" s="21"/>
      <c r="G34" s="21"/>
      <c r="H34" s="21"/>
      <c r="I34" s="21"/>
      <c r="J34" s="21"/>
      <c r="K34" s="21"/>
      <c r="L34" s="21"/>
      <c r="M34" s="21"/>
      <c r="N34" s="21"/>
      <c r="O34" s="21"/>
      <c r="P34" s="22"/>
    </row>
    <row r="35" customFormat="false" ht="14.25" hidden="false" customHeight="false" outlineLevel="0" collapsed="false">
      <c r="A35" s="23"/>
      <c r="B35" s="2"/>
      <c r="C35" s="2"/>
      <c r="D35" s="2"/>
      <c r="E35" s="2"/>
      <c r="F35" s="2"/>
      <c r="G35" s="2"/>
      <c r="H35" s="2"/>
      <c r="I35" s="2"/>
      <c r="J35" s="2"/>
      <c r="K35" s="2"/>
      <c r="L35" s="2"/>
      <c r="M35" s="2"/>
      <c r="N35" s="2"/>
      <c r="O35" s="2"/>
      <c r="P35" s="2"/>
    </row>
    <row r="36" customFormat="false" ht="14.25" hidden="false" customHeight="false" outlineLevel="0" collapsed="false">
      <c r="A36" s="2"/>
      <c r="B36" s="2"/>
      <c r="C36" s="2"/>
      <c r="D36" s="2"/>
      <c r="E36" s="2"/>
      <c r="F36" s="2"/>
      <c r="G36" s="2"/>
      <c r="H36" s="2"/>
      <c r="I36" s="2"/>
      <c r="J36" s="2"/>
      <c r="K36" s="2"/>
      <c r="L36" s="2"/>
      <c r="M36" s="2"/>
      <c r="N36" s="2"/>
      <c r="O36" s="2"/>
      <c r="P36" s="2"/>
    </row>
    <row r="37" customFormat="false" ht="14.25" hidden="false" customHeight="false" outlineLevel="0" collapsed="false">
      <c r="A37" s="2"/>
      <c r="B37" s="2"/>
      <c r="C37" s="2"/>
      <c r="D37" s="2"/>
      <c r="E37" s="2"/>
      <c r="F37" s="2"/>
      <c r="G37" s="2"/>
      <c r="H37" s="2"/>
      <c r="I37" s="2"/>
      <c r="J37" s="2"/>
      <c r="K37" s="2"/>
      <c r="L37" s="2"/>
      <c r="M37" s="2"/>
      <c r="N37" s="2"/>
      <c r="O37" s="2"/>
      <c r="P37" s="2"/>
    </row>
    <row r="38" customFormat="false" ht="14.25" hidden="false" customHeight="false" outlineLevel="0" collapsed="false">
      <c r="A38" s="2"/>
      <c r="B38" s="2"/>
      <c r="C38" s="2"/>
      <c r="D38" s="2"/>
      <c r="E38" s="2"/>
      <c r="F38" s="2"/>
      <c r="G38" s="2"/>
      <c r="H38" s="2"/>
      <c r="I38" s="2"/>
      <c r="J38" s="2"/>
      <c r="K38" s="2"/>
      <c r="L38" s="2"/>
      <c r="M38" s="2"/>
      <c r="N38" s="2"/>
      <c r="O38" s="2"/>
      <c r="P38" s="2"/>
    </row>
    <row r="39" customFormat="false" ht="14.25" hidden="false" customHeight="false" outlineLevel="0" collapsed="false">
      <c r="A39" s="2"/>
      <c r="B39" s="2"/>
      <c r="C39" s="2"/>
      <c r="D39" s="2"/>
      <c r="E39" s="2"/>
      <c r="F39" s="2"/>
      <c r="G39" s="2"/>
      <c r="H39" s="2"/>
      <c r="I39" s="2"/>
      <c r="J39" s="2"/>
      <c r="K39" s="2"/>
      <c r="L39" s="2"/>
      <c r="M39" s="2"/>
      <c r="N39" s="2"/>
      <c r="O39" s="2"/>
      <c r="P39" s="2"/>
    </row>
    <row r="40" customFormat="false" ht="14.25" hidden="false" customHeight="false" outlineLevel="0" collapsed="false">
      <c r="A40" s="2"/>
      <c r="B40" s="2"/>
      <c r="C40" s="2"/>
      <c r="D40" s="2"/>
      <c r="E40" s="2"/>
      <c r="F40" s="2"/>
      <c r="G40" s="2"/>
      <c r="H40" s="2"/>
      <c r="I40" s="2"/>
      <c r="J40" s="2"/>
      <c r="K40" s="2"/>
      <c r="L40" s="2"/>
      <c r="M40" s="2"/>
      <c r="N40" s="2"/>
      <c r="O40" s="2"/>
      <c r="P40" s="2"/>
    </row>
    <row r="41" customFormat="false" ht="14.25" hidden="false" customHeight="false" outlineLevel="0" collapsed="false">
      <c r="A41" s="2"/>
      <c r="B41" s="2"/>
      <c r="C41" s="2"/>
      <c r="D41" s="2"/>
      <c r="E41" s="2"/>
      <c r="F41" s="2"/>
      <c r="G41" s="2"/>
      <c r="H41" s="2"/>
      <c r="I41" s="2"/>
      <c r="J41" s="2"/>
      <c r="K41" s="2"/>
      <c r="L41" s="2"/>
      <c r="M41" s="2"/>
      <c r="N41" s="2"/>
      <c r="O41" s="2"/>
      <c r="P41" s="2"/>
    </row>
    <row r="42" customFormat="false" ht="14.25" hidden="false" customHeight="false" outlineLevel="0" collapsed="false">
      <c r="A42" s="2"/>
      <c r="B42" s="2"/>
      <c r="C42" s="2"/>
      <c r="D42" s="2"/>
      <c r="E42" s="2"/>
      <c r="F42" s="2"/>
      <c r="G42" s="2"/>
      <c r="H42" s="2"/>
      <c r="I42" s="2"/>
      <c r="J42" s="2"/>
      <c r="K42" s="2"/>
      <c r="L42" s="2"/>
      <c r="M42" s="2"/>
      <c r="N42" s="2"/>
      <c r="O42" s="2"/>
      <c r="P42" s="2"/>
    </row>
    <row r="43" customFormat="false" ht="14.25" hidden="false" customHeight="false" outlineLevel="0" collapsed="false">
      <c r="A43" s="2"/>
      <c r="B43" s="2"/>
      <c r="C43" s="2"/>
      <c r="D43" s="2"/>
      <c r="E43" s="2"/>
      <c r="F43" s="2"/>
      <c r="G43" s="2"/>
      <c r="H43" s="2"/>
      <c r="I43" s="2"/>
      <c r="J43" s="2"/>
      <c r="K43" s="2"/>
      <c r="L43" s="2"/>
      <c r="M43" s="2"/>
      <c r="N43" s="2"/>
      <c r="O43" s="2"/>
      <c r="P43" s="2"/>
    </row>
    <row r="44" customFormat="false" ht="14.25" hidden="false" customHeight="false" outlineLevel="0" collapsed="false">
      <c r="A44" s="2"/>
      <c r="B44" s="2"/>
      <c r="C44" s="2"/>
      <c r="D44" s="2"/>
      <c r="E44" s="2"/>
      <c r="F44" s="2"/>
      <c r="G44" s="2"/>
      <c r="H44" s="2"/>
      <c r="I44" s="2"/>
      <c r="J44" s="2"/>
      <c r="K44" s="2"/>
      <c r="L44" s="2"/>
      <c r="M44" s="2"/>
      <c r="N44" s="2"/>
      <c r="O44" s="2"/>
      <c r="P44" s="2"/>
    </row>
    <row r="45" customFormat="false" ht="14.25" hidden="false" customHeight="false" outlineLevel="0" collapsed="false">
      <c r="A45" s="2"/>
      <c r="B45" s="2"/>
      <c r="C45" s="2"/>
      <c r="D45" s="2"/>
      <c r="E45" s="2"/>
      <c r="F45" s="2"/>
      <c r="G45" s="2"/>
      <c r="H45" s="2"/>
      <c r="I45" s="2"/>
      <c r="J45" s="2"/>
      <c r="K45" s="2"/>
      <c r="L45" s="2"/>
      <c r="M45" s="2"/>
      <c r="N45" s="2"/>
      <c r="O45" s="2"/>
      <c r="P45" s="2"/>
    </row>
    <row r="46" customFormat="false" ht="14.25" hidden="false" customHeight="false" outlineLevel="0" collapsed="false">
      <c r="A46" s="2"/>
      <c r="B46" s="2"/>
      <c r="C46" s="2"/>
      <c r="D46" s="2"/>
      <c r="E46" s="2"/>
      <c r="F46" s="2"/>
      <c r="G46" s="2"/>
      <c r="H46" s="2"/>
      <c r="I46" s="2"/>
      <c r="J46" s="2"/>
      <c r="K46" s="2"/>
      <c r="L46" s="2"/>
      <c r="M46" s="2"/>
      <c r="N46" s="2"/>
      <c r="O46" s="2"/>
      <c r="P46" s="2"/>
    </row>
    <row r="47" customFormat="false" ht="14.25" hidden="false" customHeight="false" outlineLevel="0" collapsed="false">
      <c r="A47" s="2"/>
      <c r="B47" s="2"/>
      <c r="C47" s="2"/>
      <c r="D47" s="2"/>
      <c r="E47" s="2"/>
      <c r="F47" s="2"/>
      <c r="G47" s="2"/>
      <c r="H47" s="2"/>
      <c r="I47" s="2"/>
      <c r="J47" s="2"/>
      <c r="K47" s="2"/>
      <c r="L47" s="2"/>
      <c r="M47" s="2"/>
      <c r="N47" s="2"/>
      <c r="O47" s="2"/>
      <c r="P47" s="2"/>
    </row>
    <row r="48" customFormat="false" ht="14.25" hidden="false" customHeight="false" outlineLevel="0" collapsed="false">
      <c r="A48" s="2"/>
      <c r="B48" s="2"/>
      <c r="C48" s="2"/>
      <c r="D48" s="2"/>
      <c r="E48" s="2"/>
      <c r="F48" s="2"/>
      <c r="G48" s="2"/>
      <c r="H48" s="2"/>
      <c r="I48" s="2"/>
      <c r="J48" s="2"/>
      <c r="K48" s="2"/>
      <c r="L48" s="2"/>
      <c r="M48" s="2"/>
      <c r="N48" s="2"/>
      <c r="O48" s="2"/>
      <c r="P48" s="2"/>
    </row>
    <row r="49" customFormat="false" ht="14.25" hidden="false" customHeight="false" outlineLevel="0" collapsed="false">
      <c r="A49" s="2"/>
      <c r="B49" s="2"/>
      <c r="C49" s="2"/>
      <c r="D49" s="2"/>
      <c r="E49" s="2"/>
      <c r="F49" s="2"/>
      <c r="G49" s="2"/>
      <c r="H49" s="2"/>
      <c r="I49" s="2"/>
      <c r="J49" s="2"/>
      <c r="K49" s="2"/>
      <c r="L49" s="2"/>
      <c r="M49" s="2"/>
      <c r="N49" s="2"/>
      <c r="O49" s="2"/>
      <c r="P49" s="2"/>
    </row>
    <row r="50" customFormat="false" ht="14.25" hidden="false" customHeight="false" outlineLevel="0" collapsed="false">
      <c r="A50" s="2"/>
      <c r="B50" s="2"/>
      <c r="C50" s="2"/>
      <c r="D50" s="2"/>
      <c r="E50" s="2"/>
      <c r="F50" s="2"/>
      <c r="G50" s="2"/>
      <c r="H50" s="2"/>
      <c r="I50" s="2"/>
      <c r="J50" s="2"/>
      <c r="K50" s="2"/>
      <c r="L50" s="2"/>
      <c r="M50" s="2"/>
      <c r="N50" s="2"/>
      <c r="O50" s="2"/>
      <c r="P50" s="2"/>
    </row>
    <row r="51" customFormat="false" ht="14.25" hidden="false" customHeight="false" outlineLevel="0" collapsed="false">
      <c r="A51" s="2"/>
      <c r="B51" s="2"/>
      <c r="C51" s="2"/>
      <c r="D51" s="2"/>
      <c r="E51" s="2"/>
      <c r="F51" s="2"/>
      <c r="G51" s="2"/>
      <c r="H51" s="2"/>
      <c r="I51" s="2"/>
      <c r="J51" s="2"/>
      <c r="K51" s="2"/>
      <c r="L51" s="2"/>
      <c r="M51" s="2"/>
      <c r="N51" s="2"/>
      <c r="O51" s="2"/>
      <c r="P51" s="2"/>
    </row>
    <row r="52" customFormat="false" ht="14.25" hidden="false" customHeight="false" outlineLevel="0" collapsed="false">
      <c r="A52" s="2"/>
      <c r="B52" s="2"/>
      <c r="C52" s="2"/>
      <c r="D52" s="2"/>
      <c r="E52" s="2"/>
      <c r="F52" s="2"/>
      <c r="G52" s="2"/>
      <c r="H52" s="2"/>
      <c r="I52" s="2"/>
      <c r="J52" s="2"/>
      <c r="K52" s="2"/>
      <c r="L52" s="2"/>
      <c r="M52" s="2"/>
      <c r="N52" s="2"/>
      <c r="O52" s="2"/>
      <c r="P52" s="2"/>
    </row>
    <row r="53" customFormat="false" ht="14.25" hidden="false" customHeight="false" outlineLevel="0" collapsed="false">
      <c r="A53" s="2"/>
      <c r="B53" s="2"/>
      <c r="C53" s="2"/>
      <c r="D53" s="2"/>
      <c r="E53" s="2"/>
      <c r="F53" s="2"/>
      <c r="G53" s="2"/>
      <c r="H53" s="2"/>
      <c r="I53" s="2"/>
      <c r="J53" s="2"/>
      <c r="K53" s="2"/>
      <c r="L53" s="2"/>
      <c r="M53" s="2"/>
      <c r="N53" s="2"/>
      <c r="O53" s="2"/>
      <c r="P53" s="2"/>
    </row>
    <row r="54" customFormat="false" ht="14.25" hidden="false" customHeight="false" outlineLevel="0" collapsed="false">
      <c r="A54" s="2"/>
      <c r="B54" s="2"/>
      <c r="C54" s="2"/>
      <c r="D54" s="2"/>
      <c r="E54" s="2"/>
      <c r="F54" s="2"/>
      <c r="G54" s="2"/>
      <c r="H54" s="2"/>
      <c r="I54" s="2"/>
      <c r="J54" s="2"/>
      <c r="K54" s="2"/>
      <c r="L54" s="2"/>
      <c r="M54" s="2"/>
      <c r="N54" s="2"/>
      <c r="O54" s="2"/>
      <c r="P54" s="2"/>
    </row>
    <row r="55" customFormat="false" ht="14.25" hidden="false" customHeight="false" outlineLevel="0" collapsed="false">
      <c r="A55" s="2"/>
      <c r="B55" s="2"/>
      <c r="C55" s="2"/>
      <c r="D55" s="2"/>
      <c r="E55" s="2"/>
      <c r="F55" s="2"/>
      <c r="G55" s="2"/>
      <c r="H55" s="2"/>
      <c r="I55" s="2"/>
      <c r="J55" s="2"/>
      <c r="K55" s="2"/>
      <c r="L55" s="2"/>
      <c r="M55" s="2"/>
      <c r="N55" s="2"/>
      <c r="O55" s="2"/>
      <c r="P55" s="2"/>
    </row>
    <row r="56" customFormat="false" ht="14.25" hidden="false" customHeight="false" outlineLevel="0" collapsed="false">
      <c r="A56" s="2"/>
      <c r="B56" s="2"/>
      <c r="C56" s="2"/>
      <c r="D56" s="2"/>
      <c r="E56" s="2"/>
      <c r="F56" s="2"/>
      <c r="G56" s="2"/>
      <c r="H56" s="2"/>
      <c r="I56" s="2"/>
      <c r="J56" s="2"/>
      <c r="K56" s="2"/>
      <c r="L56" s="2"/>
      <c r="M56" s="2"/>
      <c r="N56" s="2"/>
      <c r="O56" s="2"/>
      <c r="P56" s="2"/>
    </row>
  </sheetData>
  <mergeCells count="17">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9:O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28" colorId="64" zoomScale="90" zoomScaleNormal="90" zoomScalePageLayoutView="100" workbookViewId="0">
      <selection pane="topLeft" activeCell="A28" activeCellId="0" sqref="A1:IV16384"/>
    </sheetView>
  </sheetViews>
  <sheetFormatPr defaultColWidth="11.41796875" defaultRowHeight="12.75" zeroHeight="false" outlineLevelRow="0" outlineLevelCol="0"/>
  <cols>
    <col collapsed="false" customWidth="true" hidden="false" outlineLevel="0" max="1" min="1" style="12" width="10.13"/>
    <col collapsed="false" customWidth="true" hidden="false" outlineLevel="0" max="5" min="2" style="2" width="14.28"/>
    <col collapsed="false" customWidth="true" hidden="false" outlineLevel="0" max="6" min="6" style="2" width="4.14"/>
    <col collapsed="false" customWidth="true" hidden="false" outlineLevel="0" max="16" min="7" style="2" width="13.28"/>
    <col collapsed="false" customWidth="false" hidden="false" outlineLevel="0" max="257" min="17" style="2" width="11.42"/>
  </cols>
  <sheetData>
    <row r="1" customFormat="false" ht="15" hidden="false" customHeight="true" outlineLevel="0" collapsed="false">
      <c r="A1" s="24" t="s">
        <v>23</v>
      </c>
      <c r="B1" s="2" t="s">
        <v>24</v>
      </c>
    </row>
    <row r="2" customFormat="false" ht="15" hidden="false" customHeight="true" outlineLevel="0" collapsed="false">
      <c r="A2" s="4" t="s">
        <v>25</v>
      </c>
      <c r="B2" s="4" t="s">
        <v>2</v>
      </c>
      <c r="C2" s="4" t="s">
        <v>3</v>
      </c>
      <c r="D2" s="4"/>
      <c r="E2" s="4"/>
      <c r="F2" s="5"/>
      <c r="G2" s="4" t="s">
        <v>4</v>
      </c>
      <c r="H2" s="4" t="s">
        <v>5</v>
      </c>
      <c r="I2" s="4" t="s">
        <v>6</v>
      </c>
      <c r="J2" s="4" t="s">
        <v>7</v>
      </c>
      <c r="K2" s="4" t="s">
        <v>8</v>
      </c>
      <c r="L2" s="4" t="s">
        <v>9</v>
      </c>
      <c r="M2" s="4" t="s">
        <v>10</v>
      </c>
      <c r="N2" s="4" t="s">
        <v>11</v>
      </c>
      <c r="O2" s="4" t="s">
        <v>12</v>
      </c>
      <c r="P2" s="4" t="s">
        <v>13</v>
      </c>
    </row>
    <row r="3" customFormat="false" ht="15" hidden="false" customHeight="true" outlineLevel="0" collapsed="false">
      <c r="A3" s="4"/>
      <c r="B3" s="4"/>
      <c r="C3" s="4" t="s">
        <v>14</v>
      </c>
      <c r="D3" s="4" t="s">
        <v>15</v>
      </c>
      <c r="E3" s="4" t="s">
        <v>16</v>
      </c>
      <c r="F3" s="5"/>
      <c r="G3" s="4"/>
      <c r="H3" s="4"/>
      <c r="I3" s="4"/>
      <c r="J3" s="4"/>
      <c r="K3" s="4"/>
      <c r="L3" s="4"/>
      <c r="M3" s="4"/>
      <c r="N3" s="4"/>
      <c r="O3" s="4"/>
      <c r="P3" s="4"/>
    </row>
    <row r="4" customFormat="false" ht="15" hidden="false" customHeight="true" outlineLevel="0" collapsed="false">
      <c r="A4" s="4"/>
      <c r="B4" s="4"/>
      <c r="C4" s="4"/>
      <c r="D4" s="4"/>
      <c r="E4" s="4"/>
      <c r="F4" s="5"/>
      <c r="G4" s="4"/>
      <c r="H4" s="4"/>
      <c r="I4" s="4"/>
      <c r="J4" s="4"/>
      <c r="K4" s="4"/>
      <c r="L4" s="4"/>
      <c r="M4" s="4"/>
      <c r="N4" s="4"/>
      <c r="O4" s="4"/>
      <c r="P4" s="4"/>
    </row>
    <row r="5" customFormat="false" ht="15" hidden="false" customHeight="true" outlineLevel="0" collapsed="false">
      <c r="A5" s="6"/>
      <c r="B5" s="7"/>
      <c r="C5" s="7"/>
      <c r="D5" s="7"/>
      <c r="E5" s="7"/>
      <c r="F5" s="8"/>
      <c r="G5" s="7"/>
      <c r="H5" s="7"/>
      <c r="I5" s="7"/>
      <c r="J5" s="7"/>
      <c r="K5" s="7"/>
      <c r="L5" s="7"/>
      <c r="M5" s="7"/>
      <c r="N5" s="7"/>
      <c r="O5" s="7"/>
      <c r="P5" s="7"/>
    </row>
    <row r="6" customFormat="false" ht="15" hidden="false" customHeight="true" outlineLevel="0" collapsed="false">
      <c r="A6" s="9" t="n">
        <v>1996</v>
      </c>
      <c r="B6" s="10" t="n">
        <f aca="false">SUM(G6+H6+I6+J6+K6+L6+M6)</f>
        <v>72.31</v>
      </c>
      <c r="C6" s="10" t="n">
        <f aca="false">SUM(H6+I6+J6+K6+L6)</f>
        <v>13.02</v>
      </c>
      <c r="D6" s="10" t="n">
        <f aca="false">SUM(H6+I6+K6)</f>
        <v>2.77</v>
      </c>
      <c r="E6" s="10" t="n">
        <f aca="false">SUM(J6+K6)</f>
        <v>7.05</v>
      </c>
      <c r="F6" s="11"/>
      <c r="G6" s="10" t="n">
        <v>54.65</v>
      </c>
      <c r="H6" s="10" t="n">
        <v>0.92</v>
      </c>
      <c r="I6" s="10" t="n">
        <v>1.22</v>
      </c>
      <c r="J6" s="10" t="n">
        <v>6.42</v>
      </c>
      <c r="K6" s="10" t="n">
        <v>0.63</v>
      </c>
      <c r="L6" s="10" t="n">
        <v>3.83</v>
      </c>
      <c r="M6" s="10" t="n">
        <v>4.64</v>
      </c>
      <c r="N6" s="10" t="n">
        <v>6.43</v>
      </c>
      <c r="O6" s="10" t="n">
        <v>12.12</v>
      </c>
      <c r="P6" s="10" t="n">
        <v>9.13</v>
      </c>
    </row>
    <row r="7" customFormat="false" ht="15" hidden="false" customHeight="true" outlineLevel="0" collapsed="false">
      <c r="A7" s="9" t="n">
        <v>1997</v>
      </c>
      <c r="B7" s="10" t="n">
        <f aca="false">SUM(G7+H7+I7+J7+K7+L7+M7)</f>
        <v>71.51</v>
      </c>
      <c r="C7" s="10" t="n">
        <f aca="false">SUM(H7+I7+J7+K7+L7)</f>
        <v>13.57</v>
      </c>
      <c r="D7" s="10" t="n">
        <f aca="false">SUM(H7+I7+K7)</f>
        <v>3.01</v>
      </c>
      <c r="E7" s="10" t="n">
        <f aca="false">SUM(J7+K7)</f>
        <v>7.42</v>
      </c>
      <c r="F7" s="11"/>
      <c r="G7" s="10" t="n">
        <v>53.1</v>
      </c>
      <c r="H7" s="10" t="n">
        <v>1.05</v>
      </c>
      <c r="I7" s="10" t="n">
        <v>1.28</v>
      </c>
      <c r="J7" s="10" t="n">
        <v>6.74</v>
      </c>
      <c r="K7" s="10" t="n">
        <v>0.68</v>
      </c>
      <c r="L7" s="10" t="n">
        <v>3.82</v>
      </c>
      <c r="M7" s="10" t="n">
        <v>4.84</v>
      </c>
      <c r="N7" s="10" t="n">
        <v>7.18</v>
      </c>
      <c r="O7" s="10" t="n">
        <v>12.35</v>
      </c>
      <c r="P7" s="10" t="n">
        <v>8.94</v>
      </c>
    </row>
    <row r="8" customFormat="false" ht="15" hidden="false" customHeight="true" outlineLevel="0" collapsed="false">
      <c r="A8" s="9" t="n">
        <v>1998</v>
      </c>
      <c r="B8" s="10" t="n">
        <f aca="false">SUM(G8+H8+I8+J8+K8+L8+M8)</f>
        <v>71.6</v>
      </c>
      <c r="C8" s="10" t="n">
        <f aca="false">SUM(H8+I8+J8+K8+L8)</f>
        <v>14.18</v>
      </c>
      <c r="D8" s="10" t="n">
        <f aca="false">SUM(H8+I8+K8)</f>
        <v>3.29</v>
      </c>
      <c r="E8" s="10" t="n">
        <f aca="false">SUM(J8+K8)</f>
        <v>7.63</v>
      </c>
      <c r="F8" s="11"/>
      <c r="G8" s="10" t="n">
        <v>52.67</v>
      </c>
      <c r="H8" s="10" t="n">
        <v>1.28</v>
      </c>
      <c r="I8" s="10" t="n">
        <v>1.32</v>
      </c>
      <c r="J8" s="10" t="n">
        <v>6.94</v>
      </c>
      <c r="K8" s="10" t="n">
        <v>0.69</v>
      </c>
      <c r="L8" s="10" t="n">
        <v>3.95</v>
      </c>
      <c r="M8" s="10" t="n">
        <v>4.75</v>
      </c>
      <c r="N8" s="10" t="n">
        <v>7.16</v>
      </c>
      <c r="O8" s="10" t="n">
        <v>12.6</v>
      </c>
      <c r="P8" s="10" t="n">
        <v>8.66</v>
      </c>
    </row>
    <row r="9" customFormat="false" ht="15" hidden="false" customHeight="true" outlineLevel="0" collapsed="false">
      <c r="A9" s="9" t="n">
        <v>1999</v>
      </c>
      <c r="B9" s="10" t="n">
        <f aca="false">SUM(G9+H9+I9+J9+K9+L9+M9)</f>
        <v>72.49</v>
      </c>
      <c r="C9" s="10" t="n">
        <f aca="false">SUM(H9+I9+J9+K9+L9)</f>
        <v>14.96</v>
      </c>
      <c r="D9" s="10" t="n">
        <f aca="false">SUM(H9+I9+K9)</f>
        <v>3.54</v>
      </c>
      <c r="E9" s="10" t="n">
        <f aca="false">SUM(J9+K9)</f>
        <v>8.22</v>
      </c>
      <c r="F9" s="11"/>
      <c r="G9" s="10" t="n">
        <v>52.57</v>
      </c>
      <c r="H9" s="10" t="n">
        <v>1.39</v>
      </c>
      <c r="I9" s="10" t="n">
        <v>1.36</v>
      </c>
      <c r="J9" s="10" t="n">
        <v>7.43</v>
      </c>
      <c r="K9" s="10" t="n">
        <v>0.79</v>
      </c>
      <c r="L9" s="10" t="n">
        <v>3.99</v>
      </c>
      <c r="M9" s="10" t="n">
        <v>4.96</v>
      </c>
      <c r="N9" s="10" t="n">
        <v>6.35</v>
      </c>
      <c r="O9" s="10" t="n">
        <v>12.47</v>
      </c>
      <c r="P9" s="10" t="n">
        <v>8.68</v>
      </c>
    </row>
    <row r="10" customFormat="false" ht="6" hidden="false" customHeight="true" outlineLevel="0" collapsed="false">
      <c r="A10" s="9"/>
      <c r="B10" s="10"/>
      <c r="C10" s="10"/>
      <c r="D10" s="10"/>
      <c r="E10" s="10"/>
      <c r="G10" s="10"/>
      <c r="H10" s="10"/>
      <c r="I10" s="10"/>
      <c r="J10" s="10"/>
      <c r="K10" s="10"/>
      <c r="L10" s="10"/>
      <c r="M10" s="10"/>
      <c r="N10" s="10"/>
      <c r="O10" s="10"/>
      <c r="P10" s="10"/>
    </row>
    <row r="11" customFormat="false" ht="15" hidden="false" customHeight="true" outlineLevel="0" collapsed="false">
      <c r="A11" s="9" t="n">
        <v>2000</v>
      </c>
      <c r="B11" s="10" t="n">
        <f aca="false">SUM(G11+H11+I11+J11+K11+L11+M11)</f>
        <v>72.62</v>
      </c>
      <c r="C11" s="10" t="n">
        <f aca="false">SUM(H11+I11+J11+K11+L11)</f>
        <v>14.64</v>
      </c>
      <c r="D11" s="10" t="n">
        <f aca="false">SUM(H11+I11+K11)</f>
        <v>3.41</v>
      </c>
      <c r="E11" s="10" t="n">
        <f aca="false">SUM(J11+K11)</f>
        <v>7.9</v>
      </c>
      <c r="F11" s="12"/>
      <c r="G11" s="10" t="n">
        <v>53.02</v>
      </c>
      <c r="H11" s="10" t="n">
        <v>1.32</v>
      </c>
      <c r="I11" s="10" t="n">
        <v>1.34</v>
      </c>
      <c r="J11" s="10" t="n">
        <v>7.15</v>
      </c>
      <c r="K11" s="10" t="n">
        <v>0.75</v>
      </c>
      <c r="L11" s="10" t="n">
        <v>4.08</v>
      </c>
      <c r="M11" s="10" t="n">
        <v>4.96</v>
      </c>
      <c r="N11" s="10" t="n">
        <v>5.69</v>
      </c>
      <c r="O11" s="10" t="n">
        <v>12.88</v>
      </c>
      <c r="P11" s="10" t="n">
        <v>8.82</v>
      </c>
    </row>
    <row r="12" customFormat="false" ht="15" hidden="false" customHeight="true" outlineLevel="0" collapsed="false">
      <c r="A12" s="9" t="n">
        <v>2001</v>
      </c>
      <c r="B12" s="10" t="n">
        <f aca="false">SUM(G12+H12+I12+J12+K12+L12+M12)</f>
        <v>72.4</v>
      </c>
      <c r="C12" s="10" t="n">
        <f aca="false">SUM(H12+I12+J12+K12+L12)</f>
        <v>14.86</v>
      </c>
      <c r="D12" s="10" t="n">
        <f aca="false">SUM(H12+I12+K12)</f>
        <v>3.64</v>
      </c>
      <c r="E12" s="10" t="n">
        <f aca="false">SUM(J12+K12)</f>
        <v>7.86</v>
      </c>
      <c r="F12" s="11"/>
      <c r="G12" s="10" t="n">
        <v>52.78</v>
      </c>
      <c r="H12" s="10" t="n">
        <v>1.45</v>
      </c>
      <c r="I12" s="10" t="n">
        <v>1.47</v>
      </c>
      <c r="J12" s="10" t="n">
        <v>7.14</v>
      </c>
      <c r="K12" s="10" t="n">
        <v>0.72</v>
      </c>
      <c r="L12" s="10" t="n">
        <v>4.08</v>
      </c>
      <c r="M12" s="10" t="n">
        <v>4.76</v>
      </c>
      <c r="N12" s="10" t="n">
        <v>5.83</v>
      </c>
      <c r="O12" s="10" t="n">
        <v>13.05</v>
      </c>
      <c r="P12" s="10" t="n">
        <v>8.73</v>
      </c>
    </row>
    <row r="13" customFormat="false" ht="15" hidden="false" customHeight="true" outlineLevel="0" collapsed="false">
      <c r="A13" s="9" t="n">
        <v>2002</v>
      </c>
      <c r="B13" s="10" t="n">
        <f aca="false">SUM(G13+H13+I13+J13+K13+L13+M13)</f>
        <v>71.55</v>
      </c>
      <c r="C13" s="10" t="n">
        <f aca="false">SUM(H13+I13+J13+K13+L13)</f>
        <v>14.76</v>
      </c>
      <c r="D13" s="10" t="n">
        <f aca="false">SUM(H13+I13+K13)</f>
        <v>3.98</v>
      </c>
      <c r="E13" s="10" t="n">
        <f aca="false">SUM(J13+K13)</f>
        <v>7.47</v>
      </c>
      <c r="F13" s="11"/>
      <c r="G13" s="10" t="n">
        <v>51.95</v>
      </c>
      <c r="H13" s="10" t="n">
        <v>1.59</v>
      </c>
      <c r="I13" s="10" t="n">
        <v>1.6</v>
      </c>
      <c r="J13" s="10" t="n">
        <v>6.68</v>
      </c>
      <c r="K13" s="10" t="n">
        <v>0.79</v>
      </c>
      <c r="L13" s="10" t="n">
        <v>4.1</v>
      </c>
      <c r="M13" s="10" t="n">
        <v>4.84</v>
      </c>
      <c r="N13" s="10" t="n">
        <v>6.58</v>
      </c>
      <c r="O13" s="10" t="n">
        <v>12.79</v>
      </c>
      <c r="P13" s="10" t="n">
        <v>9.08</v>
      </c>
    </row>
    <row r="14" customFormat="false" ht="15" hidden="false" customHeight="true" outlineLevel="0" collapsed="false">
      <c r="A14" s="9" t="n">
        <v>2003</v>
      </c>
      <c r="B14" s="10" t="n">
        <f aca="false">SUM(G14+H14+I14+J14+K14+L14+M14)</f>
        <v>70.76</v>
      </c>
      <c r="C14" s="10" t="n">
        <f aca="false">SUM(H14+I14+J14+K14+L14)</f>
        <v>15.11</v>
      </c>
      <c r="D14" s="10" t="n">
        <f aca="false">SUM(H14+I14+K14)</f>
        <v>4.17</v>
      </c>
      <c r="E14" s="10" t="n">
        <f aca="false">SUM(J14+K14)</f>
        <v>7.47</v>
      </c>
      <c r="F14" s="11"/>
      <c r="G14" s="10" t="n">
        <v>50.71</v>
      </c>
      <c r="H14" s="10" t="n">
        <v>1.65</v>
      </c>
      <c r="I14" s="10" t="n">
        <v>1.7</v>
      </c>
      <c r="J14" s="10" t="n">
        <v>6.65</v>
      </c>
      <c r="K14" s="10" t="n">
        <v>0.82</v>
      </c>
      <c r="L14" s="10" t="n">
        <v>4.29</v>
      </c>
      <c r="M14" s="10" t="n">
        <v>4.94</v>
      </c>
      <c r="N14" s="10" t="n">
        <v>7.83</v>
      </c>
      <c r="O14" s="10" t="n">
        <v>12.36</v>
      </c>
      <c r="P14" s="10" t="n">
        <v>9.06</v>
      </c>
    </row>
    <row r="15" customFormat="false" ht="6" hidden="false" customHeight="true" outlineLevel="0" collapsed="false">
      <c r="A15" s="9"/>
      <c r="B15" s="10"/>
      <c r="C15" s="10"/>
      <c r="D15" s="10"/>
      <c r="E15" s="10"/>
      <c r="G15" s="10"/>
      <c r="H15" s="10"/>
      <c r="I15" s="10"/>
      <c r="J15" s="10"/>
      <c r="K15" s="10"/>
      <c r="L15" s="10"/>
      <c r="M15" s="10"/>
      <c r="N15" s="10"/>
      <c r="O15" s="10"/>
      <c r="P15" s="10"/>
    </row>
    <row r="16" customFormat="false" ht="15" hidden="false" customHeight="true" outlineLevel="0" collapsed="false">
      <c r="A16" s="9" t="n">
        <v>2004</v>
      </c>
      <c r="B16" s="10" t="n">
        <f aca="false">SUM(G16+H16+I16+J16+K16+L16+M16)</f>
        <v>69.57</v>
      </c>
      <c r="C16" s="10" t="n">
        <f aca="false">SUM(H16+I16+J16+K16+L16)</f>
        <v>15.9</v>
      </c>
      <c r="D16" s="10" t="n">
        <f aca="false">SUM(H16+I16+K16)</f>
        <v>4.36</v>
      </c>
      <c r="E16" s="10" t="n">
        <f aca="false">SUM(J16+K16)</f>
        <v>7.73</v>
      </c>
      <c r="F16" s="11"/>
      <c r="G16" s="10" t="n">
        <v>48.87</v>
      </c>
      <c r="H16" s="10" t="n">
        <v>1.76</v>
      </c>
      <c r="I16" s="10" t="n">
        <v>1.75</v>
      </c>
      <c r="J16" s="10" t="n">
        <v>6.88</v>
      </c>
      <c r="K16" s="10" t="n">
        <v>0.85</v>
      </c>
      <c r="L16" s="10" t="n">
        <v>4.66</v>
      </c>
      <c r="M16" s="10" t="n">
        <v>4.8</v>
      </c>
      <c r="N16" s="10" t="n">
        <v>8.53</v>
      </c>
      <c r="O16" s="10" t="n">
        <v>12.12</v>
      </c>
      <c r="P16" s="10" t="n">
        <v>9.78</v>
      </c>
    </row>
    <row r="17" customFormat="false" ht="15" hidden="false" customHeight="true" outlineLevel="0" collapsed="false">
      <c r="A17" s="9" t="n">
        <v>2005</v>
      </c>
      <c r="B17" s="10" t="n">
        <f aca="false">SUM(G17+H17+I17+J17+K17+L17+M17)</f>
        <v>70.99</v>
      </c>
      <c r="C17" s="10" t="n">
        <f aca="false">SUM(H17+I17+J17+K17+L17)</f>
        <v>17.59</v>
      </c>
      <c r="D17" s="10" t="n">
        <f aca="false">SUM(H17+I17+K17)</f>
        <v>5.22</v>
      </c>
      <c r="E17" s="10" t="n">
        <f aca="false">SUM(J17+K17)</f>
        <v>8.55</v>
      </c>
      <c r="F17" s="12"/>
      <c r="G17" s="10" t="n">
        <v>48.65</v>
      </c>
      <c r="H17" s="10" t="n">
        <v>2.01</v>
      </c>
      <c r="I17" s="10" t="n">
        <v>1.98</v>
      </c>
      <c r="J17" s="10" t="n">
        <v>7.32</v>
      </c>
      <c r="K17" s="10" t="n">
        <v>1.23</v>
      </c>
      <c r="L17" s="10" t="n">
        <v>5.05</v>
      </c>
      <c r="M17" s="10" t="n">
        <v>4.75</v>
      </c>
      <c r="N17" s="10" t="n">
        <v>9.31</v>
      </c>
      <c r="O17" s="10" t="n">
        <v>10.26</v>
      </c>
      <c r="P17" s="10" t="n">
        <v>9.46</v>
      </c>
    </row>
    <row r="18" customFormat="false" ht="15" hidden="false" customHeight="true" outlineLevel="0" collapsed="false">
      <c r="A18" s="9" t="n">
        <v>2006</v>
      </c>
      <c r="B18" s="10" t="n">
        <f aca="false">SUM(G18+H18+I18+J18+K18+L18+M18)</f>
        <v>72.27</v>
      </c>
      <c r="C18" s="10" t="n">
        <f aca="false">SUM(H18+I18+J18+K18+L18)</f>
        <v>18.36</v>
      </c>
      <c r="D18" s="10" t="n">
        <f aca="false">SUM(H18+I18+K18)</f>
        <v>5.8</v>
      </c>
      <c r="E18" s="10" t="n">
        <f aca="false">SUM(J18+K18)</f>
        <v>9.14</v>
      </c>
      <c r="F18" s="11"/>
      <c r="G18" s="10" t="n">
        <v>49.39</v>
      </c>
      <c r="H18" s="10" t="n">
        <v>2.17</v>
      </c>
      <c r="I18" s="10" t="n">
        <v>2.09</v>
      </c>
      <c r="J18" s="10" t="n">
        <v>7.6</v>
      </c>
      <c r="K18" s="10" t="n">
        <v>1.54</v>
      </c>
      <c r="L18" s="10" t="n">
        <v>4.96</v>
      </c>
      <c r="M18" s="10" t="n">
        <v>4.52</v>
      </c>
      <c r="N18" s="10" t="n">
        <v>8.4</v>
      </c>
      <c r="O18" s="10" t="n">
        <v>9.61</v>
      </c>
      <c r="P18" s="10" t="n">
        <v>9.73</v>
      </c>
    </row>
    <row r="19" customFormat="false" ht="15.75" hidden="false" customHeight="true" outlineLevel="0" collapsed="false">
      <c r="A19" s="9" t="n">
        <v>2007</v>
      </c>
      <c r="B19" s="10" t="n">
        <f aca="false">SUM(G19+H19+I19+J19+K19+L19+M19)</f>
        <v>73.95</v>
      </c>
      <c r="C19" s="10" t="n">
        <f aca="false">SUM(H19+I19+J19+K19+L19)</f>
        <v>18.59</v>
      </c>
      <c r="D19" s="10" t="n">
        <f aca="false">SUM(H19+I19+K19)</f>
        <v>6.09</v>
      </c>
      <c r="E19" s="10" t="n">
        <f aca="false">SUM(J19+K19)</f>
        <v>9.3</v>
      </c>
      <c r="F19" s="11"/>
      <c r="G19" s="10" t="n">
        <v>50.59</v>
      </c>
      <c r="H19" s="10" t="n">
        <v>2.37</v>
      </c>
      <c r="I19" s="10" t="n">
        <v>2.07</v>
      </c>
      <c r="J19" s="10" t="n">
        <v>7.65</v>
      </c>
      <c r="K19" s="10" t="n">
        <v>1.65</v>
      </c>
      <c r="L19" s="10" t="n">
        <v>4.85</v>
      </c>
      <c r="M19" s="10" t="n">
        <v>4.77</v>
      </c>
      <c r="N19" s="10" t="n">
        <v>6.84</v>
      </c>
      <c r="O19" s="10" t="n">
        <v>9.4</v>
      </c>
      <c r="P19" s="10" t="n">
        <v>9.82</v>
      </c>
    </row>
    <row r="20" customFormat="false" ht="6" hidden="false" customHeight="true" outlineLevel="0" collapsed="false">
      <c r="A20" s="9"/>
      <c r="B20" s="10"/>
      <c r="C20" s="10"/>
      <c r="D20" s="10"/>
      <c r="E20" s="10"/>
      <c r="G20" s="10"/>
      <c r="H20" s="10"/>
      <c r="I20" s="10"/>
      <c r="J20" s="10"/>
      <c r="K20" s="10"/>
      <c r="L20" s="10"/>
      <c r="M20" s="10"/>
      <c r="N20" s="10"/>
      <c r="O20" s="10"/>
      <c r="P20" s="10"/>
    </row>
    <row r="21" customFormat="false" ht="15" hidden="false" customHeight="true" outlineLevel="0" collapsed="false">
      <c r="A21" s="9" t="n">
        <v>2008</v>
      </c>
      <c r="B21" s="10" t="n">
        <f aca="false">SUM(G21+H21+I21+J21+K21+L21+M21)</f>
        <v>75.52</v>
      </c>
      <c r="C21" s="10" t="n">
        <f aca="false">SUM(H21+I21+J21+K21+L21)</f>
        <v>19.32</v>
      </c>
      <c r="D21" s="10" t="n">
        <f aca="false">SUM(H21+I21+K21)</f>
        <v>6.53</v>
      </c>
      <c r="E21" s="10" t="n">
        <f aca="false">SUM(J21+K21)</f>
        <v>9.58</v>
      </c>
      <c r="F21" s="11"/>
      <c r="G21" s="10" t="n">
        <v>51.5</v>
      </c>
      <c r="H21" s="10" t="n">
        <v>2.46</v>
      </c>
      <c r="I21" s="10" t="n">
        <v>2.23</v>
      </c>
      <c r="J21" s="10" t="n">
        <v>7.74</v>
      </c>
      <c r="K21" s="10" t="n">
        <v>1.84</v>
      </c>
      <c r="L21" s="10" t="n">
        <v>5.05</v>
      </c>
      <c r="M21" s="10" t="n">
        <v>4.7</v>
      </c>
      <c r="N21" s="10" t="n">
        <v>6.04</v>
      </c>
      <c r="O21" s="10" t="n">
        <v>9.22</v>
      </c>
      <c r="P21" s="10" t="n">
        <v>9.22</v>
      </c>
    </row>
    <row r="22" customFormat="false" ht="15" hidden="false" customHeight="true" outlineLevel="0" collapsed="false">
      <c r="A22" s="9" t="n">
        <v>2009</v>
      </c>
      <c r="B22" s="10" t="n">
        <f aca="false">SUM(G22+H22+I22+J22+K22+L22+M22)</f>
        <v>75.01</v>
      </c>
      <c r="C22" s="10" t="n">
        <f aca="false">SUM(H22+I22+J22+K22+L22)</f>
        <v>18.57</v>
      </c>
      <c r="D22" s="10" t="n">
        <f aca="false">SUM(H22+I22+K22)</f>
        <v>6.14</v>
      </c>
      <c r="E22" s="10" t="n">
        <f aca="false">SUM(J22+K22)</f>
        <v>9.29</v>
      </c>
      <c r="F22" s="11"/>
      <c r="G22" s="10" t="n">
        <v>51.39</v>
      </c>
      <c r="H22" s="10" t="n">
        <v>2.32</v>
      </c>
      <c r="I22" s="10" t="n">
        <v>2.12</v>
      </c>
      <c r="J22" s="10" t="n">
        <v>7.59</v>
      </c>
      <c r="K22" s="10" t="n">
        <v>1.7</v>
      </c>
      <c r="L22" s="13" t="n">
        <v>4.84</v>
      </c>
      <c r="M22" s="13" t="n">
        <v>5.05</v>
      </c>
      <c r="N22" s="10" t="n">
        <v>6.77</v>
      </c>
      <c r="O22" s="10" t="n">
        <v>9.09</v>
      </c>
      <c r="P22" s="10" t="n">
        <v>9.13</v>
      </c>
    </row>
    <row r="23" customFormat="false" ht="15" hidden="false" customHeight="true" outlineLevel="0" collapsed="false">
      <c r="A23" s="17"/>
      <c r="B23" s="19"/>
      <c r="C23" s="19"/>
      <c r="D23" s="19"/>
      <c r="E23" s="19"/>
      <c r="F23" s="25"/>
      <c r="G23" s="16"/>
      <c r="H23" s="16"/>
      <c r="I23" s="16"/>
      <c r="J23" s="16"/>
      <c r="K23" s="16"/>
      <c r="L23" s="16"/>
      <c r="M23" s="16"/>
      <c r="N23" s="16"/>
      <c r="O23" s="16"/>
      <c r="P23" s="16"/>
    </row>
    <row r="24" customFormat="false" ht="15" hidden="false" customHeight="true" outlineLevel="0" collapsed="false"/>
    <row r="25" customFormat="false" ht="15" hidden="false" customHeight="true" outlineLevel="0" collapsed="false">
      <c r="A25" s="4" t="s">
        <v>26</v>
      </c>
      <c r="B25" s="4" t="s">
        <v>2</v>
      </c>
      <c r="C25" s="4" t="s">
        <v>3</v>
      </c>
      <c r="D25" s="4"/>
      <c r="E25" s="4"/>
      <c r="F25" s="5"/>
      <c r="G25" s="4" t="s">
        <v>4</v>
      </c>
      <c r="H25" s="4" t="s">
        <v>5</v>
      </c>
      <c r="I25" s="4" t="s">
        <v>6</v>
      </c>
      <c r="J25" s="4" t="s">
        <v>7</v>
      </c>
      <c r="K25" s="4" t="s">
        <v>8</v>
      </c>
      <c r="L25" s="4" t="s">
        <v>9</v>
      </c>
      <c r="M25" s="4" t="s">
        <v>10</v>
      </c>
      <c r="N25" s="4" t="s">
        <v>11</v>
      </c>
      <c r="O25" s="4" t="s">
        <v>12</v>
      </c>
      <c r="P25" s="4" t="s">
        <v>13</v>
      </c>
    </row>
    <row r="26" customFormat="false" ht="15" hidden="false" customHeight="true" outlineLevel="0" collapsed="false">
      <c r="A26" s="4"/>
      <c r="B26" s="4"/>
      <c r="C26" s="4" t="s">
        <v>14</v>
      </c>
      <c r="D26" s="4" t="s">
        <v>15</v>
      </c>
      <c r="E26" s="4" t="s">
        <v>16</v>
      </c>
      <c r="F26" s="5"/>
      <c r="G26" s="4"/>
      <c r="H26" s="4"/>
      <c r="I26" s="4"/>
      <c r="J26" s="4"/>
      <c r="K26" s="4"/>
      <c r="L26" s="4"/>
      <c r="M26" s="4"/>
      <c r="N26" s="4"/>
      <c r="O26" s="4"/>
      <c r="P26" s="4"/>
    </row>
    <row r="27" customFormat="false" ht="15" hidden="false" customHeight="true" outlineLevel="0" collapsed="false">
      <c r="A27" s="4"/>
      <c r="B27" s="4"/>
      <c r="C27" s="4"/>
      <c r="D27" s="4"/>
      <c r="E27" s="4"/>
      <c r="F27" s="5"/>
      <c r="G27" s="4"/>
      <c r="H27" s="4"/>
      <c r="I27" s="4"/>
      <c r="J27" s="4"/>
      <c r="K27" s="4"/>
      <c r="L27" s="4"/>
      <c r="M27" s="4"/>
      <c r="N27" s="4"/>
      <c r="O27" s="4"/>
      <c r="P27" s="4"/>
    </row>
    <row r="28" customFormat="false" ht="15" hidden="false" customHeight="true" outlineLevel="0" collapsed="false">
      <c r="A28" s="6"/>
      <c r="B28" s="7"/>
      <c r="C28" s="7"/>
      <c r="D28" s="7"/>
      <c r="E28" s="7"/>
      <c r="F28" s="8"/>
      <c r="G28" s="7"/>
      <c r="H28" s="7"/>
      <c r="I28" s="7"/>
      <c r="J28" s="7"/>
      <c r="K28" s="7"/>
      <c r="L28" s="7"/>
      <c r="M28" s="7"/>
      <c r="N28" s="7"/>
      <c r="O28" s="7"/>
      <c r="P28" s="7"/>
    </row>
    <row r="29" customFormat="false" ht="15" hidden="false" customHeight="true" outlineLevel="0" collapsed="false">
      <c r="A29" s="9" t="n">
        <v>1996</v>
      </c>
      <c r="B29" s="10" t="n">
        <f aca="false">SUM(G29+H29+I29+J29+K29+L29+M29)</f>
        <v>55.19</v>
      </c>
      <c r="C29" s="10" t="n">
        <f aca="false">SUM(H29+I29+J29+K29+L29)</f>
        <v>25.14</v>
      </c>
      <c r="D29" s="10" t="n">
        <f aca="false">SUM(H29+I29+K29)</f>
        <v>18.7</v>
      </c>
      <c r="E29" s="10" t="n">
        <f aca="false">SUM(J29+K29)</f>
        <v>5.77</v>
      </c>
      <c r="F29" s="11"/>
      <c r="G29" s="10" t="n">
        <v>28.67</v>
      </c>
      <c r="H29" s="10" t="n">
        <v>6.6</v>
      </c>
      <c r="I29" s="10" t="n">
        <v>10.86</v>
      </c>
      <c r="J29" s="10" t="n">
        <v>4.53</v>
      </c>
      <c r="K29" s="10" t="n">
        <v>1.24</v>
      </c>
      <c r="L29" s="10" t="n">
        <v>1.91</v>
      </c>
      <c r="M29" s="10" t="n">
        <v>1.38</v>
      </c>
      <c r="N29" s="10" t="n">
        <v>5.68</v>
      </c>
      <c r="O29" s="10" t="n">
        <v>30.36</v>
      </c>
      <c r="P29" s="10" t="n">
        <v>8.76</v>
      </c>
    </row>
    <row r="30" customFormat="false" ht="15" hidden="false" customHeight="true" outlineLevel="0" collapsed="false">
      <c r="A30" s="9" t="n">
        <v>1997</v>
      </c>
      <c r="B30" s="10" t="n">
        <f aca="false">SUM(G30+H30+I30+J30+K30+L30+M30)</f>
        <v>55.34</v>
      </c>
      <c r="C30" s="10" t="n">
        <f aca="false">SUM(H30+I30+J30+K30+L30)</f>
        <v>26.52</v>
      </c>
      <c r="D30" s="10" t="n">
        <f aca="false">SUM(H30+I30+K30)</f>
        <v>19.75</v>
      </c>
      <c r="E30" s="10" t="n">
        <f aca="false">SUM(J30+K30)</f>
        <v>6.17</v>
      </c>
      <c r="F30" s="11"/>
      <c r="G30" s="10" t="n">
        <v>27.43</v>
      </c>
      <c r="H30" s="10" t="n">
        <v>7.17</v>
      </c>
      <c r="I30" s="10" t="n">
        <v>11.17</v>
      </c>
      <c r="J30" s="10" t="n">
        <v>4.76</v>
      </c>
      <c r="K30" s="10" t="n">
        <v>1.41</v>
      </c>
      <c r="L30" s="10" t="n">
        <v>2.01</v>
      </c>
      <c r="M30" s="10" t="n">
        <v>1.39</v>
      </c>
      <c r="N30" s="10" t="n">
        <v>6.29</v>
      </c>
      <c r="O30" s="10" t="n">
        <v>29.48</v>
      </c>
      <c r="P30" s="10" t="n">
        <v>8.87</v>
      </c>
    </row>
    <row r="31" customFormat="false" ht="15" hidden="false" customHeight="true" outlineLevel="0" collapsed="false">
      <c r="A31" s="9" t="n">
        <v>1998</v>
      </c>
      <c r="B31" s="10" t="n">
        <f aca="false">SUM(G31+H31+I31+J31+K31+L31+M31)</f>
        <v>55.69</v>
      </c>
      <c r="C31" s="10" t="n">
        <f aca="false">SUM(H31+I31+J31+K31+L31)</f>
        <v>27.38</v>
      </c>
      <c r="D31" s="10" t="n">
        <f aca="false">SUM(H31+I31+K31)</f>
        <v>20.26</v>
      </c>
      <c r="E31" s="10" t="n">
        <f aca="false">SUM(J31+K31)</f>
        <v>6.49</v>
      </c>
      <c r="F31" s="11"/>
      <c r="G31" s="10" t="n">
        <v>26.87</v>
      </c>
      <c r="H31" s="10" t="n">
        <v>7.61</v>
      </c>
      <c r="I31" s="10" t="n">
        <v>11.23</v>
      </c>
      <c r="J31" s="10" t="n">
        <v>5.07</v>
      </c>
      <c r="K31" s="10" t="n">
        <v>1.42</v>
      </c>
      <c r="L31" s="10" t="n">
        <v>2.05</v>
      </c>
      <c r="M31" s="10" t="n">
        <v>1.44</v>
      </c>
      <c r="N31" s="10" t="n">
        <v>6.28</v>
      </c>
      <c r="O31" s="10" t="n">
        <v>29.3</v>
      </c>
      <c r="P31" s="10" t="n">
        <v>8.73</v>
      </c>
    </row>
    <row r="32" customFormat="false" ht="15" hidden="false" customHeight="true" outlineLevel="0" collapsed="false">
      <c r="A32" s="9" t="n">
        <v>1999</v>
      </c>
      <c r="B32" s="10" t="n">
        <f aca="false">SUM(G32+H32+I32+J32+K32+L32+M32)</f>
        <v>57.31</v>
      </c>
      <c r="C32" s="10" t="n">
        <f aca="false">SUM(H32+I32+J32+K32+L32)</f>
        <v>28.97</v>
      </c>
      <c r="D32" s="10" t="n">
        <f aca="false">SUM(H32+I32+K32)</f>
        <v>21.41</v>
      </c>
      <c r="E32" s="10" t="n">
        <f aca="false">SUM(J32+K32)</f>
        <v>7.18</v>
      </c>
      <c r="F32" s="11"/>
      <c r="G32" s="10" t="n">
        <v>26.86</v>
      </c>
      <c r="H32" s="10" t="n">
        <v>8.32</v>
      </c>
      <c r="I32" s="10" t="n">
        <v>11.38</v>
      </c>
      <c r="J32" s="10" t="n">
        <v>5.47</v>
      </c>
      <c r="K32" s="10" t="n">
        <v>1.71</v>
      </c>
      <c r="L32" s="10" t="n">
        <v>2.09</v>
      </c>
      <c r="M32" s="10" t="n">
        <v>1.48</v>
      </c>
      <c r="N32" s="10" t="n">
        <v>5.39</v>
      </c>
      <c r="O32" s="10" t="n">
        <v>28.28</v>
      </c>
      <c r="P32" s="10" t="n">
        <v>9.02</v>
      </c>
    </row>
    <row r="33" customFormat="false" ht="6" hidden="false" customHeight="true" outlineLevel="0" collapsed="false">
      <c r="A33" s="9"/>
      <c r="B33" s="10"/>
      <c r="C33" s="10"/>
      <c r="D33" s="10"/>
      <c r="E33" s="10"/>
      <c r="G33" s="10"/>
      <c r="H33" s="10"/>
      <c r="I33" s="10"/>
      <c r="J33" s="10"/>
      <c r="K33" s="10"/>
      <c r="L33" s="10"/>
      <c r="M33" s="10"/>
      <c r="N33" s="10"/>
      <c r="O33" s="10"/>
      <c r="P33" s="10"/>
    </row>
    <row r="34" customFormat="false" ht="15" hidden="false" customHeight="true" outlineLevel="0" collapsed="false">
      <c r="A34" s="9" t="n">
        <v>2000</v>
      </c>
      <c r="B34" s="10" t="n">
        <f aca="false">SUM(G34+H34+I34+J34+K34+L34+M34)</f>
        <v>57.89</v>
      </c>
      <c r="C34" s="10" t="n">
        <f aca="false">SUM(H34+I34+J34+K34+L34)</f>
        <v>29.65</v>
      </c>
      <c r="D34" s="10" t="n">
        <f aca="false">SUM(H34+I34+K34)</f>
        <v>22.23</v>
      </c>
      <c r="E34" s="10" t="n">
        <f aca="false">SUM(J34+K34)</f>
        <v>7.01</v>
      </c>
      <c r="F34" s="12"/>
      <c r="G34" s="10" t="n">
        <v>26.78</v>
      </c>
      <c r="H34" s="10" t="n">
        <v>8.63</v>
      </c>
      <c r="I34" s="10" t="n">
        <v>11.88</v>
      </c>
      <c r="J34" s="10" t="n">
        <v>5.29</v>
      </c>
      <c r="K34" s="10" t="n">
        <v>1.72</v>
      </c>
      <c r="L34" s="10" t="n">
        <v>2.13</v>
      </c>
      <c r="M34" s="10" t="n">
        <v>1.46</v>
      </c>
      <c r="N34" s="10" t="n">
        <v>4.81</v>
      </c>
      <c r="O34" s="10" t="n">
        <v>28.23</v>
      </c>
      <c r="P34" s="10" t="n">
        <v>9.05</v>
      </c>
    </row>
    <row r="35" customFormat="false" ht="15" hidden="false" customHeight="true" outlineLevel="0" collapsed="false">
      <c r="A35" s="9" t="n">
        <v>2001</v>
      </c>
      <c r="B35" s="10" t="n">
        <f aca="false">SUM(G35+H35+I35+J35+K35+L35+M35)</f>
        <v>58.83</v>
      </c>
      <c r="C35" s="10" t="n">
        <f aca="false">SUM(H35+I35+J35+K35+L35)</f>
        <v>30.32</v>
      </c>
      <c r="D35" s="10" t="n">
        <f aca="false">SUM(H35+I35+K35)</f>
        <v>23.1</v>
      </c>
      <c r="E35" s="10" t="n">
        <f aca="false">SUM(J35+K35)</f>
        <v>6.92</v>
      </c>
      <c r="F35" s="11"/>
      <c r="G35" s="10" t="n">
        <v>26.95</v>
      </c>
      <c r="H35" s="10" t="n">
        <v>9.28</v>
      </c>
      <c r="I35" s="10" t="n">
        <v>12.02</v>
      </c>
      <c r="J35" s="10" t="n">
        <v>5.12</v>
      </c>
      <c r="K35" s="10" t="n">
        <v>1.8</v>
      </c>
      <c r="L35" s="10" t="n">
        <v>2.1</v>
      </c>
      <c r="M35" s="10" t="n">
        <v>1.56</v>
      </c>
      <c r="N35" s="10" t="n">
        <v>4.6</v>
      </c>
      <c r="O35" s="10" t="n">
        <v>27.59</v>
      </c>
      <c r="P35" s="10" t="n">
        <v>8.97</v>
      </c>
    </row>
    <row r="36" customFormat="false" ht="15" hidden="false" customHeight="true" outlineLevel="0" collapsed="false">
      <c r="A36" s="9" t="n">
        <v>2002</v>
      </c>
      <c r="B36" s="10" t="n">
        <f aca="false">SUM(G36+H36+I36+J36+K36+L36+M36)</f>
        <v>58.88</v>
      </c>
      <c r="C36" s="10" t="n">
        <f aca="false">SUM(H36+I36+J36+K36+L36)</f>
        <v>30.53</v>
      </c>
      <c r="D36" s="10" t="n">
        <f aca="false">SUM(H36+I36+K36)</f>
        <v>23.27</v>
      </c>
      <c r="E36" s="10" t="n">
        <f aca="false">SUM(J36+K36)</f>
        <v>6.87</v>
      </c>
      <c r="F36" s="11"/>
      <c r="G36" s="10" t="n">
        <v>26.84</v>
      </c>
      <c r="H36" s="10" t="n">
        <v>9.48</v>
      </c>
      <c r="I36" s="10" t="n">
        <v>11.99</v>
      </c>
      <c r="J36" s="10" t="n">
        <v>5.07</v>
      </c>
      <c r="K36" s="10" t="n">
        <v>1.8</v>
      </c>
      <c r="L36" s="10" t="n">
        <v>2.19</v>
      </c>
      <c r="M36" s="10" t="n">
        <v>1.51</v>
      </c>
      <c r="N36" s="10" t="n">
        <v>5.07</v>
      </c>
      <c r="O36" s="10" t="n">
        <v>26.9</v>
      </c>
      <c r="P36" s="10" t="n">
        <v>9.15</v>
      </c>
    </row>
    <row r="37" customFormat="false" ht="15" hidden="false" customHeight="true" outlineLevel="0" collapsed="false">
      <c r="A37" s="9" t="n">
        <v>2003</v>
      </c>
      <c r="B37" s="10" t="n">
        <f aca="false">SUM(G37+H37+I37+J37+K37+L37+M37)</f>
        <v>58.77</v>
      </c>
      <c r="C37" s="10" t="n">
        <f aca="false">SUM(H37+I37+J37+K37+L37)</f>
        <v>31.23</v>
      </c>
      <c r="D37" s="10" t="n">
        <f aca="false">SUM(H37+I37+K37)</f>
        <v>23.88</v>
      </c>
      <c r="E37" s="10" t="n">
        <f aca="false">SUM(J37+K37)</f>
        <v>6.75</v>
      </c>
      <c r="F37" s="11"/>
      <c r="G37" s="10" t="n">
        <v>26.07</v>
      </c>
      <c r="H37" s="10" t="n">
        <v>9.75</v>
      </c>
      <c r="I37" s="10" t="n">
        <v>12.34</v>
      </c>
      <c r="J37" s="10" t="n">
        <v>4.96</v>
      </c>
      <c r="K37" s="10" t="n">
        <v>1.79</v>
      </c>
      <c r="L37" s="10" t="n">
        <v>2.39</v>
      </c>
      <c r="M37" s="10" t="n">
        <v>1.47</v>
      </c>
      <c r="N37" s="10" t="n">
        <v>5.92</v>
      </c>
      <c r="O37" s="10" t="n">
        <v>26.12</v>
      </c>
      <c r="P37" s="10" t="n">
        <v>9.19</v>
      </c>
    </row>
    <row r="38" customFormat="false" ht="6" hidden="false" customHeight="true" outlineLevel="0" collapsed="false">
      <c r="A38" s="9"/>
      <c r="B38" s="10"/>
      <c r="C38" s="10"/>
      <c r="D38" s="10"/>
      <c r="E38" s="10"/>
      <c r="G38" s="10"/>
      <c r="H38" s="10"/>
      <c r="I38" s="10"/>
      <c r="J38" s="10"/>
      <c r="K38" s="10"/>
      <c r="L38" s="10"/>
      <c r="M38" s="10"/>
      <c r="N38" s="10"/>
      <c r="O38" s="10"/>
      <c r="P38" s="10"/>
    </row>
    <row r="39" customFormat="false" ht="15" hidden="false" customHeight="true" outlineLevel="0" collapsed="false">
      <c r="A39" s="9" t="n">
        <v>2004</v>
      </c>
      <c r="B39" s="10" t="n">
        <f aca="false">SUM(G39+H39+I39+J39+K39+L39+M39)</f>
        <v>58.21</v>
      </c>
      <c r="C39" s="10" t="n">
        <f aca="false">SUM(H39+I39+J39+K39+L39)</f>
        <v>31.3</v>
      </c>
      <c r="D39" s="10" t="n">
        <f aca="false">SUM(H39+I39+K39)</f>
        <v>24.15</v>
      </c>
      <c r="E39" s="10" t="n">
        <f aca="false">SUM(J39+K39)</f>
        <v>6.6</v>
      </c>
      <c r="F39" s="11"/>
      <c r="G39" s="10" t="n">
        <v>25.43</v>
      </c>
      <c r="H39" s="10" t="n">
        <v>9.87</v>
      </c>
      <c r="I39" s="10" t="n">
        <v>12.41</v>
      </c>
      <c r="J39" s="10" t="n">
        <v>4.73</v>
      </c>
      <c r="K39" s="10" t="n">
        <v>1.87</v>
      </c>
      <c r="L39" s="10" t="n">
        <v>2.42</v>
      </c>
      <c r="M39" s="10" t="n">
        <v>1.48</v>
      </c>
      <c r="N39" s="10" t="n">
        <v>6.35</v>
      </c>
      <c r="O39" s="10" t="n">
        <v>25.58</v>
      </c>
      <c r="P39" s="10" t="n">
        <v>9.87</v>
      </c>
    </row>
    <row r="40" customFormat="false" ht="15" hidden="false" customHeight="true" outlineLevel="0" collapsed="false">
      <c r="A40" s="9" t="n">
        <v>2005</v>
      </c>
      <c r="B40" s="10" t="n">
        <f aca="false">SUM(G40+H40+I40+J40+K40+L40+M40)</f>
        <v>60.47</v>
      </c>
      <c r="C40" s="10" t="n">
        <f aca="false">SUM(H40+I40+J40+K40+L40)</f>
        <v>34.15</v>
      </c>
      <c r="D40" s="10" t="n">
        <f aca="false">SUM(H40+I40+K40)</f>
        <v>26.15</v>
      </c>
      <c r="E40" s="10" t="n">
        <f aca="false">SUM(J40+K40)</f>
        <v>7.6</v>
      </c>
      <c r="F40" s="12"/>
      <c r="G40" s="10" t="n">
        <v>24.82</v>
      </c>
      <c r="H40" s="10" t="n">
        <v>10.79</v>
      </c>
      <c r="I40" s="10" t="n">
        <v>12.94</v>
      </c>
      <c r="J40" s="10" t="n">
        <v>5.18</v>
      </c>
      <c r="K40" s="10" t="n">
        <v>2.42</v>
      </c>
      <c r="L40" s="10" t="n">
        <v>2.82</v>
      </c>
      <c r="M40" s="10" t="n">
        <v>1.5</v>
      </c>
      <c r="N40" s="10" t="n">
        <v>7.33</v>
      </c>
      <c r="O40" s="10" t="n">
        <v>22.18</v>
      </c>
      <c r="P40" s="10" t="n">
        <v>10.03</v>
      </c>
    </row>
    <row r="41" customFormat="false" ht="15" hidden="false" customHeight="true" outlineLevel="0" collapsed="false">
      <c r="A41" s="9" t="n">
        <v>2006</v>
      </c>
      <c r="B41" s="10" t="n">
        <f aca="false">SUM(G41+H41+I41+J41+K41+L41+M41)</f>
        <v>62.14</v>
      </c>
      <c r="C41" s="10" t="n">
        <f aca="false">SUM(H41+I41+J41+K41+L41)</f>
        <v>35.59</v>
      </c>
      <c r="D41" s="10" t="n">
        <f aca="false">SUM(H41+I41+K41)</f>
        <v>27.42</v>
      </c>
      <c r="E41" s="10" t="n">
        <f aca="false">SUM(J41+K41)</f>
        <v>8.01</v>
      </c>
      <c r="F41" s="11"/>
      <c r="G41" s="10" t="n">
        <v>24.98</v>
      </c>
      <c r="H41" s="10" t="n">
        <v>11.08</v>
      </c>
      <c r="I41" s="10" t="n">
        <v>13.57</v>
      </c>
      <c r="J41" s="10" t="n">
        <v>5.24</v>
      </c>
      <c r="K41" s="10" t="n">
        <v>2.77</v>
      </c>
      <c r="L41" s="10" t="n">
        <v>2.93</v>
      </c>
      <c r="M41" s="10" t="n">
        <v>1.57</v>
      </c>
      <c r="N41" s="10" t="n">
        <v>6.66</v>
      </c>
      <c r="O41" s="10" t="n">
        <v>21.32</v>
      </c>
      <c r="P41" s="10" t="n">
        <v>9.88</v>
      </c>
    </row>
    <row r="42" customFormat="false" ht="15" hidden="false" customHeight="true" outlineLevel="0" collapsed="false">
      <c r="A42" s="9" t="n">
        <v>2007</v>
      </c>
      <c r="B42" s="10" t="n">
        <f aca="false">SUM(G42+H42+I42+J42+K42+L42+M42)</f>
        <v>62.78</v>
      </c>
      <c r="C42" s="10" t="n">
        <f aca="false">SUM(H42+I42+J42+K42+L42)</f>
        <v>36.59</v>
      </c>
      <c r="D42" s="10" t="n">
        <f aca="false">SUM(H42+I42+K42)</f>
        <v>28.09</v>
      </c>
      <c r="E42" s="10" t="n">
        <f aca="false">SUM(J42+K42)</f>
        <v>8.38</v>
      </c>
      <c r="F42" s="11"/>
      <c r="G42" s="10" t="n">
        <v>24.77</v>
      </c>
      <c r="H42" s="10" t="n">
        <v>11.26</v>
      </c>
      <c r="I42" s="10" t="n">
        <v>13.91</v>
      </c>
      <c r="J42" s="10" t="n">
        <v>5.46</v>
      </c>
      <c r="K42" s="10" t="n">
        <v>2.92</v>
      </c>
      <c r="L42" s="10" t="n">
        <v>3.04</v>
      </c>
      <c r="M42" s="10" t="n">
        <v>1.42</v>
      </c>
      <c r="N42" s="10" t="n">
        <v>6.05</v>
      </c>
      <c r="O42" s="10" t="n">
        <v>21.57</v>
      </c>
      <c r="P42" s="10" t="n">
        <v>9.61</v>
      </c>
    </row>
    <row r="43" customFormat="false" ht="6" hidden="false" customHeight="true" outlineLevel="0" collapsed="false">
      <c r="A43" s="9"/>
      <c r="B43" s="10"/>
      <c r="C43" s="10"/>
      <c r="D43" s="10"/>
      <c r="E43" s="10"/>
      <c r="G43" s="10"/>
      <c r="H43" s="10"/>
      <c r="I43" s="10"/>
      <c r="J43" s="10"/>
      <c r="K43" s="10"/>
      <c r="L43" s="10"/>
      <c r="M43" s="10"/>
      <c r="N43" s="10"/>
      <c r="O43" s="10"/>
      <c r="P43" s="10"/>
    </row>
    <row r="44" customFormat="false" ht="15" hidden="false" customHeight="true" outlineLevel="0" collapsed="false">
      <c r="A44" s="9" t="n">
        <v>2008</v>
      </c>
      <c r="B44" s="10" t="n">
        <f aca="false">SUM(G44+H44+I44+J44+K44+L44+M44)</f>
        <v>64.57</v>
      </c>
      <c r="C44" s="10" t="n">
        <f aca="false">SUM(H44+I44+J44+K44+L44)</f>
        <v>37.36</v>
      </c>
      <c r="D44" s="10" t="n">
        <f aca="false">SUM(H44+I44+K44)</f>
        <v>28.64</v>
      </c>
      <c r="E44" s="10" t="n">
        <f aca="false">SUM(J44+K44)</f>
        <v>9.01</v>
      </c>
      <c r="F44" s="11"/>
      <c r="G44" s="10" t="n">
        <v>25.65</v>
      </c>
      <c r="H44" s="10" t="n">
        <v>11.04</v>
      </c>
      <c r="I44" s="10" t="n">
        <v>14.4</v>
      </c>
      <c r="J44" s="10" t="n">
        <v>5.81</v>
      </c>
      <c r="K44" s="10" t="n">
        <v>3.2</v>
      </c>
      <c r="L44" s="10" t="n">
        <v>2.91</v>
      </c>
      <c r="M44" s="10" t="n">
        <v>1.56</v>
      </c>
      <c r="N44" s="10" t="n">
        <v>5.48</v>
      </c>
      <c r="O44" s="10" t="n">
        <v>20.84</v>
      </c>
      <c r="P44" s="10" t="n">
        <v>9.11</v>
      </c>
    </row>
    <row r="45" customFormat="false" ht="15" hidden="false" customHeight="true" outlineLevel="0" collapsed="false">
      <c r="A45" s="9" t="n">
        <v>2009</v>
      </c>
      <c r="B45" s="10" t="n">
        <f aca="false">SUM(G45+H45+I45+J45+K45+L45+M45)</f>
        <v>66.03</v>
      </c>
      <c r="C45" s="10" t="n">
        <f aca="false">SUM(H45+I45+J45+K45+L45)</f>
        <v>37.65</v>
      </c>
      <c r="D45" s="10" t="n">
        <f aca="false">SUM(H45+I45+K45)</f>
        <v>29.28</v>
      </c>
      <c r="E45" s="10" t="n">
        <f aca="false">SUM(J45+K45)</f>
        <v>8.91</v>
      </c>
      <c r="F45" s="11"/>
      <c r="G45" s="10" t="n">
        <v>26.46</v>
      </c>
      <c r="H45" s="10" t="n">
        <v>11.05</v>
      </c>
      <c r="I45" s="10" t="n">
        <v>15.11</v>
      </c>
      <c r="J45" s="10" t="n">
        <v>5.79</v>
      </c>
      <c r="K45" s="10" t="n">
        <v>3.12</v>
      </c>
      <c r="L45" s="26" t="n">
        <v>2.58</v>
      </c>
      <c r="M45" s="26" t="n">
        <v>1.92</v>
      </c>
      <c r="N45" s="10" t="n">
        <v>5.02</v>
      </c>
      <c r="O45" s="10" t="n">
        <v>19.69</v>
      </c>
      <c r="P45" s="10" t="n">
        <v>9.26</v>
      </c>
    </row>
    <row r="46" customFormat="false" ht="15" hidden="false" customHeight="true" outlineLevel="0" collapsed="false">
      <c r="A46" s="17"/>
      <c r="B46" s="19"/>
      <c r="C46" s="19"/>
      <c r="D46" s="19"/>
      <c r="E46" s="19"/>
      <c r="F46" s="25"/>
      <c r="G46" s="16"/>
      <c r="H46" s="16"/>
      <c r="I46" s="16"/>
      <c r="J46" s="16"/>
      <c r="K46" s="16"/>
      <c r="L46" s="16"/>
      <c r="M46" s="16"/>
      <c r="N46" s="16"/>
      <c r="O46" s="16"/>
      <c r="P46" s="16"/>
    </row>
    <row r="47" customFormat="false" ht="13.5" hidden="false" customHeight="true" outlineLevel="0" collapsed="false">
      <c r="A47" s="2" t="s">
        <v>17</v>
      </c>
    </row>
    <row r="48" customFormat="false" ht="13.5" hidden="false" customHeight="true" outlineLevel="0" collapsed="false">
      <c r="A48" s="2" t="s">
        <v>18</v>
      </c>
    </row>
    <row r="49" customFormat="false" ht="13.5" hidden="false" customHeight="true" outlineLevel="0" collapsed="false">
      <c r="A49" s="2" t="s">
        <v>19</v>
      </c>
    </row>
    <row r="50" customFormat="false" ht="13.5" hidden="false" customHeight="true" outlineLevel="0" collapsed="false">
      <c r="A50" s="2" t="s">
        <v>20</v>
      </c>
    </row>
    <row r="51" customFormat="false" ht="13.5" hidden="false" customHeight="true" outlineLevel="0" collapsed="false">
      <c r="A51" s="21" t="s">
        <v>27</v>
      </c>
      <c r="B51" s="21"/>
      <c r="C51" s="21"/>
      <c r="D51" s="21"/>
      <c r="E51" s="21"/>
      <c r="F51" s="21"/>
      <c r="G51" s="21"/>
      <c r="H51" s="21"/>
      <c r="I51" s="21"/>
      <c r="J51" s="21"/>
      <c r="K51" s="21"/>
      <c r="L51" s="21"/>
      <c r="M51" s="21"/>
      <c r="N51" s="21"/>
      <c r="O51" s="21"/>
    </row>
    <row r="52" customFormat="false" ht="13.5" hidden="false" customHeight="true" outlineLevel="0" collapsed="false">
      <c r="A52" s="21"/>
      <c r="B52" s="21"/>
      <c r="C52" s="21"/>
      <c r="D52" s="21"/>
      <c r="E52" s="21"/>
      <c r="F52" s="21"/>
      <c r="G52" s="21"/>
      <c r="H52" s="21"/>
      <c r="I52" s="21"/>
      <c r="J52" s="21"/>
      <c r="K52" s="21"/>
      <c r="L52" s="21"/>
      <c r="M52" s="21"/>
      <c r="N52" s="21"/>
      <c r="O52" s="21"/>
    </row>
    <row r="53" customFormat="false" ht="13.5" hidden="false" customHeight="true" outlineLevel="0" collapsed="false">
      <c r="A53" s="21"/>
      <c r="B53" s="21"/>
      <c r="C53" s="21"/>
      <c r="D53" s="21"/>
      <c r="E53" s="21"/>
      <c r="F53" s="21"/>
      <c r="G53" s="21"/>
      <c r="H53" s="21"/>
      <c r="I53" s="21"/>
      <c r="J53" s="21"/>
      <c r="K53" s="21"/>
      <c r="L53" s="21"/>
      <c r="M53" s="21"/>
      <c r="N53" s="21"/>
      <c r="O53" s="21"/>
    </row>
    <row r="54" customFormat="false" ht="13.5" hidden="false" customHeight="true" outlineLevel="0" collapsed="false">
      <c r="A54" s="21"/>
      <c r="B54" s="21"/>
      <c r="C54" s="21"/>
      <c r="D54" s="21"/>
      <c r="E54" s="21"/>
      <c r="F54" s="21"/>
      <c r="G54" s="21"/>
      <c r="H54" s="21"/>
      <c r="I54" s="21"/>
      <c r="J54" s="21"/>
      <c r="K54" s="21"/>
      <c r="L54" s="21"/>
      <c r="M54" s="21"/>
      <c r="N54" s="21"/>
      <c r="O54" s="21"/>
    </row>
    <row r="55" customFormat="false" ht="12.75" hidden="false" customHeight="false" outlineLevel="0" collapsed="false">
      <c r="A55" s="21"/>
      <c r="B55" s="21"/>
      <c r="C55" s="21"/>
      <c r="D55" s="21"/>
      <c r="E55" s="21"/>
      <c r="F55" s="21"/>
      <c r="G55" s="21"/>
      <c r="H55" s="21"/>
      <c r="I55" s="21"/>
      <c r="J55" s="21"/>
      <c r="K55" s="21"/>
      <c r="L55" s="21"/>
      <c r="M55" s="21"/>
      <c r="N55" s="21"/>
      <c r="O55" s="21"/>
    </row>
  </sheetData>
  <mergeCells count="33">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5:A27"/>
    <mergeCell ref="B25:B27"/>
    <mergeCell ref="C25:E25"/>
    <mergeCell ref="G25:G27"/>
    <mergeCell ref="H25:H27"/>
    <mergeCell ref="I25:I27"/>
    <mergeCell ref="J25:J27"/>
    <mergeCell ref="K25:K27"/>
    <mergeCell ref="L25:L27"/>
    <mergeCell ref="M25:M27"/>
    <mergeCell ref="N25:N27"/>
    <mergeCell ref="O25:O27"/>
    <mergeCell ref="P25:P27"/>
    <mergeCell ref="C26:C27"/>
    <mergeCell ref="D26:D27"/>
    <mergeCell ref="E26:E27"/>
    <mergeCell ref="A51:O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false" showRowColHeaders="true" showZeros="true" rightToLeft="false" tabSelected="false" showOutlineSymbols="true" defaultGridColor="true" view="normal" topLeftCell="A49" colorId="64" zoomScale="90" zoomScaleNormal="90" zoomScalePageLayoutView="100" workbookViewId="0">
      <selection pane="topLeft" activeCell="A25" activeCellId="0" sqref="A25:A27"/>
    </sheetView>
  </sheetViews>
  <sheetFormatPr defaultColWidth="11.41796875" defaultRowHeight="12.75" zeroHeight="false" outlineLevelRow="0" outlineLevelCol="0"/>
  <cols>
    <col collapsed="false" customWidth="true" hidden="false" outlineLevel="0" max="1" min="1" style="12" width="10.13"/>
    <col collapsed="false" customWidth="true" hidden="false" outlineLevel="0" max="5" min="2" style="2" width="14.28"/>
    <col collapsed="false" customWidth="true" hidden="false" outlineLevel="0" max="6" min="6" style="2" width="4.14"/>
    <col collapsed="false" customWidth="true" hidden="false" outlineLevel="0" max="16" min="7" style="27" width="13.28"/>
    <col collapsed="false" customWidth="false" hidden="false" outlineLevel="0" max="257" min="17" style="2" width="11.42"/>
  </cols>
  <sheetData>
    <row r="1" customFormat="false" ht="15" hidden="false" customHeight="true" outlineLevel="0" collapsed="false">
      <c r="A1" s="24" t="s">
        <v>28</v>
      </c>
      <c r="B1" s="2" t="s">
        <v>29</v>
      </c>
    </row>
    <row r="2" customFormat="false" ht="15" hidden="false" customHeight="true" outlineLevel="0" collapsed="false">
      <c r="A2" s="4" t="s">
        <v>30</v>
      </c>
      <c r="B2" s="4" t="s">
        <v>2</v>
      </c>
      <c r="C2" s="4" t="s">
        <v>3</v>
      </c>
      <c r="D2" s="4"/>
      <c r="E2" s="4"/>
      <c r="F2" s="5"/>
      <c r="G2" s="4" t="s">
        <v>4</v>
      </c>
      <c r="H2" s="4" t="s">
        <v>5</v>
      </c>
      <c r="I2" s="4" t="s">
        <v>6</v>
      </c>
      <c r="J2" s="4" t="s">
        <v>7</v>
      </c>
      <c r="K2" s="4" t="s">
        <v>8</v>
      </c>
      <c r="L2" s="4" t="s">
        <v>9</v>
      </c>
      <c r="M2" s="4" t="s">
        <v>10</v>
      </c>
      <c r="N2" s="4" t="s">
        <v>11</v>
      </c>
      <c r="O2" s="4" t="s">
        <v>12</v>
      </c>
      <c r="P2" s="4" t="s">
        <v>13</v>
      </c>
    </row>
    <row r="3" customFormat="false" ht="15" hidden="false" customHeight="true" outlineLevel="0" collapsed="false">
      <c r="A3" s="4"/>
      <c r="B3" s="4"/>
      <c r="C3" s="4" t="s">
        <v>14</v>
      </c>
      <c r="D3" s="4" t="s">
        <v>15</v>
      </c>
      <c r="E3" s="4" t="s">
        <v>16</v>
      </c>
      <c r="F3" s="5"/>
      <c r="G3" s="4"/>
      <c r="H3" s="4"/>
      <c r="I3" s="4"/>
      <c r="J3" s="4"/>
      <c r="K3" s="4"/>
      <c r="L3" s="4"/>
      <c r="M3" s="4"/>
      <c r="N3" s="4"/>
      <c r="O3" s="4"/>
      <c r="P3" s="4"/>
    </row>
    <row r="4" customFormat="false" ht="15" hidden="false" customHeight="true" outlineLevel="0" collapsed="false">
      <c r="A4" s="4"/>
      <c r="B4" s="4"/>
      <c r="C4" s="4"/>
      <c r="D4" s="4"/>
      <c r="E4" s="4"/>
      <c r="F4" s="5"/>
      <c r="G4" s="4"/>
      <c r="H4" s="4"/>
      <c r="I4" s="4"/>
      <c r="J4" s="4"/>
      <c r="K4" s="4"/>
      <c r="L4" s="4"/>
      <c r="M4" s="4"/>
      <c r="N4" s="4"/>
      <c r="O4" s="4"/>
      <c r="P4" s="4"/>
    </row>
    <row r="5" customFormat="false" ht="15" hidden="false" customHeight="true" outlineLevel="0" collapsed="false">
      <c r="A5" s="6"/>
      <c r="B5" s="7"/>
      <c r="C5" s="7"/>
      <c r="D5" s="7"/>
      <c r="E5" s="7"/>
      <c r="F5" s="8"/>
      <c r="G5" s="7"/>
      <c r="H5" s="28"/>
      <c r="I5" s="7"/>
      <c r="J5" s="7"/>
      <c r="K5" s="7"/>
      <c r="L5" s="7"/>
      <c r="M5" s="7"/>
      <c r="N5" s="7"/>
      <c r="O5" s="7"/>
      <c r="P5" s="7"/>
    </row>
    <row r="6" customFormat="false" ht="15" hidden="false" customHeight="true" outlineLevel="0" collapsed="false">
      <c r="A6" s="9" t="n">
        <v>1996</v>
      </c>
      <c r="B6" s="10" t="n">
        <f aca="false">SUM(G6+H6+I6+J6+K6+L6+M6)</f>
        <v>56.7</v>
      </c>
      <c r="C6" s="10" t="n">
        <f aca="false">SUM(H6+I6+J6+K6+L6)</f>
        <v>21.13</v>
      </c>
      <c r="D6" s="10" t="n">
        <f aca="false">SUM(H6+I6+K6)</f>
        <v>6.2</v>
      </c>
      <c r="E6" s="10" t="n">
        <f aca="false">SUM(J6+K6)</f>
        <v>14.99</v>
      </c>
      <c r="F6" s="11"/>
      <c r="G6" s="29" t="n">
        <v>34.81</v>
      </c>
      <c r="H6" s="30" t="n">
        <v>2.54</v>
      </c>
      <c r="I6" s="31" t="n">
        <v>2.38</v>
      </c>
      <c r="J6" s="31" t="n">
        <v>13.71</v>
      </c>
      <c r="K6" s="31" t="n">
        <v>1.28</v>
      </c>
      <c r="L6" s="31" t="n">
        <v>1.22</v>
      </c>
      <c r="M6" s="31" t="n">
        <v>0.76</v>
      </c>
      <c r="N6" s="31" t="n">
        <v>5.4</v>
      </c>
      <c r="O6" s="31" t="n">
        <v>7.45</v>
      </c>
      <c r="P6" s="31" t="n">
        <v>30.45</v>
      </c>
    </row>
    <row r="7" customFormat="false" ht="15" hidden="false" customHeight="true" outlineLevel="0" collapsed="false">
      <c r="A7" s="9" t="n">
        <v>1997</v>
      </c>
      <c r="B7" s="10" t="n">
        <f aca="false">SUM(G7+H7+I7+J7+K7+L7+M7)</f>
        <v>55.77</v>
      </c>
      <c r="C7" s="10" t="n">
        <f aca="false">SUM(H7+I7+J7+K7+L7)</f>
        <v>23.16</v>
      </c>
      <c r="D7" s="10" t="n">
        <f aca="false">SUM(H7+I7+K7)</f>
        <v>6.85</v>
      </c>
      <c r="E7" s="10" t="n">
        <f aca="false">SUM(J7+K7)</f>
        <v>16.66</v>
      </c>
      <c r="F7" s="11"/>
      <c r="G7" s="29" t="n">
        <v>32</v>
      </c>
      <c r="H7" s="30" t="n">
        <v>2.92</v>
      </c>
      <c r="I7" s="31" t="n">
        <v>2.37</v>
      </c>
      <c r="J7" s="31" t="n">
        <v>15.1</v>
      </c>
      <c r="K7" s="31" t="n">
        <v>1.56</v>
      </c>
      <c r="L7" s="31" t="n">
        <v>1.21</v>
      </c>
      <c r="M7" s="31" t="n">
        <v>0.61</v>
      </c>
      <c r="N7" s="31" t="n">
        <v>5.83</v>
      </c>
      <c r="O7" s="31" t="n">
        <v>7.41</v>
      </c>
      <c r="P7" s="31" t="n">
        <v>30.99</v>
      </c>
    </row>
    <row r="8" customFormat="false" ht="15" hidden="false" customHeight="true" outlineLevel="0" collapsed="false">
      <c r="A8" s="9" t="n">
        <v>1998</v>
      </c>
      <c r="B8" s="10" t="n">
        <f aca="false">SUM(G8+H8+I8+J8+K8+L8+M8)</f>
        <v>55.87</v>
      </c>
      <c r="C8" s="10" t="n">
        <f aca="false">SUM(H8+I8+J8+K8+L8)</f>
        <v>24.75</v>
      </c>
      <c r="D8" s="10" t="n">
        <f aca="false">SUM(H8+I8+K8)</f>
        <v>7.26</v>
      </c>
      <c r="E8" s="10" t="n">
        <f aca="false">SUM(J8+K8)</f>
        <v>17.9</v>
      </c>
      <c r="F8" s="11"/>
      <c r="G8" s="29" t="n">
        <v>30.49</v>
      </c>
      <c r="H8" s="30" t="n">
        <v>3.39</v>
      </c>
      <c r="I8" s="31" t="n">
        <v>2.28</v>
      </c>
      <c r="J8" s="31" t="n">
        <v>16.31</v>
      </c>
      <c r="K8" s="31" t="n">
        <v>1.59</v>
      </c>
      <c r="L8" s="31" t="n">
        <v>1.18</v>
      </c>
      <c r="M8" s="31" t="n">
        <v>0.63</v>
      </c>
      <c r="N8" s="31" t="n">
        <v>5.4</v>
      </c>
      <c r="O8" s="31" t="n">
        <v>7.13</v>
      </c>
      <c r="P8" s="31" t="n">
        <v>31.62</v>
      </c>
    </row>
    <row r="9" customFormat="false" ht="15" hidden="false" customHeight="true" outlineLevel="0" collapsed="false">
      <c r="A9" s="9" t="n">
        <v>1999</v>
      </c>
      <c r="B9" s="10" t="n">
        <f aca="false">SUM(G9+H9+I9+J9+K9+L9+M9)</f>
        <v>56.51</v>
      </c>
      <c r="C9" s="10" t="n">
        <f aca="false">SUM(H9+I9+J9+K9+L9)</f>
        <v>26.3</v>
      </c>
      <c r="D9" s="10" t="n">
        <f aca="false">SUM(H9+I9+K9)</f>
        <v>7.91</v>
      </c>
      <c r="E9" s="10" t="n">
        <f aca="false">SUM(J9+K9)</f>
        <v>19.18</v>
      </c>
      <c r="F9" s="11"/>
      <c r="G9" s="29" t="n">
        <v>29.69</v>
      </c>
      <c r="H9" s="30" t="n">
        <v>3.63</v>
      </c>
      <c r="I9" s="31" t="n">
        <v>2.3</v>
      </c>
      <c r="J9" s="31" t="n">
        <v>17.2</v>
      </c>
      <c r="K9" s="31" t="n">
        <v>1.98</v>
      </c>
      <c r="L9" s="31" t="n">
        <v>1.19</v>
      </c>
      <c r="M9" s="31" t="n">
        <v>0.52</v>
      </c>
      <c r="N9" s="31" t="n">
        <v>4.73</v>
      </c>
      <c r="O9" s="31" t="n">
        <v>6.64</v>
      </c>
      <c r="P9" s="31" t="n">
        <v>32.12</v>
      </c>
    </row>
    <row r="10" customFormat="false" ht="6" hidden="false" customHeight="true" outlineLevel="0" collapsed="false">
      <c r="A10" s="9"/>
      <c r="B10" s="10"/>
      <c r="C10" s="10"/>
      <c r="D10" s="10"/>
      <c r="E10" s="10"/>
      <c r="G10" s="32"/>
      <c r="I10" s="33"/>
      <c r="J10" s="33"/>
      <c r="K10" s="33"/>
      <c r="L10" s="33"/>
      <c r="M10" s="33"/>
      <c r="N10" s="33"/>
      <c r="O10" s="33"/>
      <c r="P10" s="31"/>
    </row>
    <row r="11" customFormat="false" ht="15" hidden="false" customHeight="true" outlineLevel="0" collapsed="false">
      <c r="A11" s="9" t="n">
        <v>2000</v>
      </c>
      <c r="B11" s="10" t="n">
        <f aca="false">SUM(G11+H11+I11+J11+K11+L11+M11)</f>
        <v>56.32</v>
      </c>
      <c r="C11" s="10" t="n">
        <f aca="false">SUM(H11+I11+J11+K11+L11)</f>
        <v>26.31</v>
      </c>
      <c r="D11" s="10" t="n">
        <f aca="false">SUM(H11+I11+K11)</f>
        <v>7.98</v>
      </c>
      <c r="E11" s="10" t="n">
        <f aca="false">SUM(J11+K11)</f>
        <v>19.17</v>
      </c>
      <c r="G11" s="29" t="n">
        <v>29.45</v>
      </c>
      <c r="H11" s="30" t="n">
        <v>3.69</v>
      </c>
      <c r="I11" s="31" t="n">
        <v>2.29</v>
      </c>
      <c r="J11" s="31" t="n">
        <v>17.17</v>
      </c>
      <c r="K11" s="31" t="n">
        <v>2</v>
      </c>
      <c r="L11" s="31" t="n">
        <v>1.16</v>
      </c>
      <c r="M11" s="31" t="n">
        <v>0.56</v>
      </c>
      <c r="N11" s="31" t="n">
        <v>4.02</v>
      </c>
      <c r="O11" s="31" t="n">
        <v>6.43</v>
      </c>
      <c r="P11" s="31" t="n">
        <v>33.23</v>
      </c>
    </row>
    <row r="12" customFormat="false" ht="15" hidden="false" customHeight="true" outlineLevel="0" collapsed="false">
      <c r="A12" s="9" t="n">
        <v>2001</v>
      </c>
      <c r="B12" s="10" t="n">
        <f aca="false">SUM(G12+H12+I12+J12+K12+L12+M12)</f>
        <v>55.95</v>
      </c>
      <c r="C12" s="10" t="n">
        <f aca="false">SUM(H12+I12+J12+K12+L12)</f>
        <v>26.76</v>
      </c>
      <c r="D12" s="10" t="n">
        <f aca="false">SUM(H12+I12+K12)</f>
        <v>8.45</v>
      </c>
      <c r="E12" s="10" t="n">
        <f aca="false">SUM(J12+K12)</f>
        <v>19.3</v>
      </c>
      <c r="F12" s="12"/>
      <c r="G12" s="29" t="n">
        <v>28.66</v>
      </c>
      <c r="H12" s="30" t="n">
        <v>4</v>
      </c>
      <c r="I12" s="31" t="n">
        <v>2.4</v>
      </c>
      <c r="J12" s="31" t="n">
        <v>17.25</v>
      </c>
      <c r="K12" s="31" t="n">
        <v>2.05</v>
      </c>
      <c r="L12" s="31" t="n">
        <v>1.06</v>
      </c>
      <c r="M12" s="31" t="n">
        <v>0.53</v>
      </c>
      <c r="N12" s="31" t="n">
        <v>4.07</v>
      </c>
      <c r="O12" s="31" t="n">
        <v>6.69</v>
      </c>
      <c r="P12" s="31" t="n">
        <v>33.29</v>
      </c>
    </row>
    <row r="13" customFormat="false" ht="15" hidden="false" customHeight="true" outlineLevel="0" collapsed="false">
      <c r="A13" s="9" t="n">
        <v>2002</v>
      </c>
      <c r="B13" s="10" t="n">
        <f aca="false">SUM(G13+H13+I13+J13+K13+L13+M13)</f>
        <v>54.42</v>
      </c>
      <c r="C13" s="10" t="n">
        <f aca="false">SUM(H13+I13+J13+K13+L13)</f>
        <v>26.42</v>
      </c>
      <c r="D13" s="10" t="n">
        <f aca="false">SUM(H13+I13+K13)</f>
        <v>8.56</v>
      </c>
      <c r="E13" s="10" t="n">
        <f aca="false">SUM(J13+K13)</f>
        <v>18.97</v>
      </c>
      <c r="F13" s="11"/>
      <c r="G13" s="29" t="n">
        <v>27.49</v>
      </c>
      <c r="H13" s="30" t="n">
        <v>4.03</v>
      </c>
      <c r="I13" s="31" t="n">
        <v>2.43</v>
      </c>
      <c r="J13" s="31" t="n">
        <v>16.87</v>
      </c>
      <c r="K13" s="31" t="n">
        <v>2.1</v>
      </c>
      <c r="L13" s="31" t="n">
        <v>0.99</v>
      </c>
      <c r="M13" s="31" t="n">
        <v>0.51</v>
      </c>
      <c r="N13" s="31" t="n">
        <v>4.79</v>
      </c>
      <c r="O13" s="31" t="n">
        <v>6.69</v>
      </c>
      <c r="P13" s="31" t="n">
        <v>34.09</v>
      </c>
    </row>
    <row r="14" customFormat="false" ht="15" hidden="false" customHeight="true" outlineLevel="0" collapsed="false">
      <c r="A14" s="9" t="n">
        <v>2003</v>
      </c>
      <c r="B14" s="10" t="n">
        <f aca="false">SUM(G14+H14+I14+J14+K14+L14+M14)</f>
        <v>52.81</v>
      </c>
      <c r="C14" s="10" t="n">
        <f aca="false">SUM(H14+I14+J14+K14+L14)</f>
        <v>26.56</v>
      </c>
      <c r="D14" s="10" t="n">
        <f aca="false">SUM(H14+I14+K14)</f>
        <v>8.73</v>
      </c>
      <c r="E14" s="10" t="n">
        <f aca="false">SUM(J14+K14)</f>
        <v>18.8</v>
      </c>
      <c r="F14" s="11"/>
      <c r="G14" s="29" t="n">
        <v>25.79</v>
      </c>
      <c r="H14" s="30" t="n">
        <v>4.23</v>
      </c>
      <c r="I14" s="31" t="n">
        <v>2.36</v>
      </c>
      <c r="J14" s="31" t="n">
        <v>16.66</v>
      </c>
      <c r="K14" s="31" t="n">
        <v>2.14</v>
      </c>
      <c r="L14" s="31" t="n">
        <v>1.17</v>
      </c>
      <c r="M14" s="31" t="n">
        <v>0.46</v>
      </c>
      <c r="N14" s="31" t="n">
        <v>6.02</v>
      </c>
      <c r="O14" s="31" t="n">
        <v>6.94</v>
      </c>
      <c r="P14" s="31" t="n">
        <v>34.25</v>
      </c>
    </row>
    <row r="15" customFormat="false" ht="6" hidden="false" customHeight="true" outlineLevel="0" collapsed="false">
      <c r="A15" s="9"/>
      <c r="B15" s="10"/>
      <c r="C15" s="10"/>
      <c r="D15" s="10"/>
      <c r="E15" s="10"/>
      <c r="G15" s="32"/>
      <c r="I15" s="33"/>
      <c r="J15" s="33"/>
      <c r="K15" s="33"/>
      <c r="L15" s="33"/>
      <c r="M15" s="33"/>
      <c r="N15" s="33"/>
      <c r="O15" s="33"/>
      <c r="P15" s="33"/>
    </row>
    <row r="16" customFormat="false" ht="15" hidden="false" customHeight="true" outlineLevel="0" collapsed="false">
      <c r="A16" s="9" t="n">
        <v>2004</v>
      </c>
      <c r="B16" s="10" t="n">
        <f aca="false">SUM(G16+H16+I16+J16+K16+L16+M16)</f>
        <v>50.35</v>
      </c>
      <c r="C16" s="10" t="n">
        <f aca="false">SUM(H16+I16+J16+K16+L16)</f>
        <v>26.28</v>
      </c>
      <c r="D16" s="10" t="n">
        <f aca="false">SUM(H16+I16+K16)</f>
        <v>8.52</v>
      </c>
      <c r="E16" s="10" t="n">
        <f aca="false">SUM(J16+K16)</f>
        <v>18.73</v>
      </c>
      <c r="F16" s="11"/>
      <c r="G16" s="29" t="n">
        <v>23.6</v>
      </c>
      <c r="H16" s="30" t="n">
        <v>3.89</v>
      </c>
      <c r="I16" s="31" t="n">
        <v>2.49</v>
      </c>
      <c r="J16" s="31" t="n">
        <v>16.59</v>
      </c>
      <c r="K16" s="31" t="n">
        <v>2.14</v>
      </c>
      <c r="L16" s="31" t="n">
        <v>1.17</v>
      </c>
      <c r="M16" s="31" t="n">
        <v>0.47</v>
      </c>
      <c r="N16" s="31" t="n">
        <v>6.41</v>
      </c>
      <c r="O16" s="31" t="n">
        <v>7.02</v>
      </c>
      <c r="P16" s="31" t="n">
        <v>36.22</v>
      </c>
    </row>
    <row r="17" customFormat="false" ht="15" hidden="false" customHeight="true" outlineLevel="0" collapsed="false">
      <c r="A17" s="9" t="n">
        <v>2005</v>
      </c>
      <c r="B17" s="10" t="n">
        <f aca="false">SUM(G17+H17+I17+J17+K17+L17+M17)</f>
        <v>51.14</v>
      </c>
      <c r="C17" s="10" t="n">
        <f aca="false">SUM(H17+I17+J17+K17+L17)</f>
        <v>28.51</v>
      </c>
      <c r="D17" s="10" t="n">
        <f aca="false">SUM(H17+I17+K17)</f>
        <v>10.03</v>
      </c>
      <c r="E17" s="10" t="n">
        <f aca="false">SUM(J17+K17)</f>
        <v>19.92</v>
      </c>
      <c r="G17" s="29" t="n">
        <v>22.3</v>
      </c>
      <c r="H17" s="30" t="n">
        <v>4.39</v>
      </c>
      <c r="I17" s="31" t="n">
        <v>2.71</v>
      </c>
      <c r="J17" s="31" t="n">
        <v>16.99</v>
      </c>
      <c r="K17" s="31" t="n">
        <v>2.93</v>
      </c>
      <c r="L17" s="31" t="n">
        <v>1.49</v>
      </c>
      <c r="M17" s="31" t="n">
        <v>0.33</v>
      </c>
      <c r="N17" s="31" t="n">
        <v>8.11</v>
      </c>
      <c r="O17" s="31" t="n">
        <v>6.32</v>
      </c>
      <c r="P17" s="31" t="n">
        <v>34.43</v>
      </c>
    </row>
    <row r="18" customFormat="false" ht="15" hidden="false" customHeight="true" outlineLevel="0" collapsed="false">
      <c r="A18" s="9" t="n">
        <v>2006</v>
      </c>
      <c r="B18" s="10" t="n">
        <f aca="false">SUM(G18+H18+I18+J18+K18+L18+M18)</f>
        <v>52.07</v>
      </c>
      <c r="C18" s="10" t="n">
        <f aca="false">SUM(H18+I18+J18+K18+L18)</f>
        <v>29.59</v>
      </c>
      <c r="D18" s="10" t="n">
        <f aca="false">SUM(H18+I18+K18)</f>
        <v>10.71</v>
      </c>
      <c r="E18" s="10" t="n">
        <f aca="false">SUM(J18+K18)</f>
        <v>20.64</v>
      </c>
      <c r="F18" s="11"/>
      <c r="G18" s="29" t="n">
        <v>22.06</v>
      </c>
      <c r="H18" s="30" t="n">
        <v>4.61</v>
      </c>
      <c r="I18" s="31" t="n">
        <v>2.82</v>
      </c>
      <c r="J18" s="31" t="n">
        <v>17.36</v>
      </c>
      <c r="K18" s="31" t="n">
        <v>3.28</v>
      </c>
      <c r="L18" s="31" t="n">
        <v>1.52</v>
      </c>
      <c r="M18" s="31" t="n">
        <v>0.42</v>
      </c>
      <c r="N18" s="31" t="n">
        <v>7.48</v>
      </c>
      <c r="O18" s="31" t="n">
        <v>5.95</v>
      </c>
      <c r="P18" s="31" t="n">
        <v>34.5</v>
      </c>
    </row>
    <row r="19" customFormat="false" ht="15" hidden="false" customHeight="true" outlineLevel="0" collapsed="false">
      <c r="A19" s="9" t="n">
        <v>2007</v>
      </c>
      <c r="B19" s="10" t="n">
        <f aca="false">SUM(G19+H19+I19+J19+K19+L19+M19)</f>
        <v>53.32</v>
      </c>
      <c r="C19" s="10" t="n">
        <f aca="false">SUM(H19+I19+J19+K19+L19)</f>
        <v>30.06</v>
      </c>
      <c r="D19" s="10" t="n">
        <f aca="false">SUM(H19+I19+K19)</f>
        <v>11.29</v>
      </c>
      <c r="E19" s="10" t="n">
        <f aca="false">SUM(J19+K19)</f>
        <v>20.93</v>
      </c>
      <c r="F19" s="12"/>
      <c r="G19" s="29" t="n">
        <v>22.61</v>
      </c>
      <c r="H19" s="30" t="n">
        <v>5.13</v>
      </c>
      <c r="I19" s="31" t="n">
        <v>2.71</v>
      </c>
      <c r="J19" s="31" t="n">
        <v>17.48</v>
      </c>
      <c r="K19" s="31" t="n">
        <v>3.45</v>
      </c>
      <c r="L19" s="31" t="n">
        <v>1.29</v>
      </c>
      <c r="M19" s="31" t="n">
        <v>0.65</v>
      </c>
      <c r="N19" s="31" t="n">
        <v>6.56</v>
      </c>
      <c r="O19" s="31" t="n">
        <v>6.06</v>
      </c>
      <c r="P19" s="31" t="n">
        <v>34.05</v>
      </c>
    </row>
    <row r="20" customFormat="false" ht="6" hidden="false" customHeight="true" outlineLevel="0" collapsed="false">
      <c r="A20" s="9"/>
      <c r="B20" s="10"/>
      <c r="C20" s="10"/>
      <c r="D20" s="10"/>
      <c r="E20" s="10"/>
      <c r="G20" s="32"/>
      <c r="I20" s="33"/>
      <c r="J20" s="33"/>
      <c r="K20" s="33"/>
      <c r="L20" s="33"/>
      <c r="M20" s="33"/>
      <c r="N20" s="33"/>
      <c r="O20" s="33"/>
      <c r="P20" s="33"/>
    </row>
    <row r="21" customFormat="false" ht="15" hidden="false" customHeight="true" outlineLevel="0" collapsed="false">
      <c r="A21" s="9" t="n">
        <v>2008</v>
      </c>
      <c r="B21" s="10" t="n">
        <f aca="false">SUM(G21+H21+I21+J21+K21+L21+M21)</f>
        <v>56.26</v>
      </c>
      <c r="C21" s="10" t="n">
        <f aca="false">SUM(H21+I21+J21+K21+L21)</f>
        <v>31.22</v>
      </c>
      <c r="D21" s="10" t="n">
        <f aca="false">SUM(H21+I21+K21)</f>
        <v>12.24</v>
      </c>
      <c r="E21" s="10" t="n">
        <f aca="false">SUM(J21+K21)</f>
        <v>21.49</v>
      </c>
      <c r="F21" s="11"/>
      <c r="G21" s="29" t="n">
        <v>24.46</v>
      </c>
      <c r="H21" s="30" t="n">
        <v>5.43</v>
      </c>
      <c r="I21" s="31" t="n">
        <v>2.95</v>
      </c>
      <c r="J21" s="31" t="n">
        <v>17.63</v>
      </c>
      <c r="K21" s="31" t="n">
        <v>3.86</v>
      </c>
      <c r="L21" s="31" t="n">
        <v>1.35</v>
      </c>
      <c r="M21" s="31" t="n">
        <v>0.58</v>
      </c>
      <c r="N21" s="31" t="n">
        <v>5.88</v>
      </c>
      <c r="O21" s="31" t="n">
        <v>6.26</v>
      </c>
      <c r="P21" s="31" t="n">
        <v>31.6</v>
      </c>
    </row>
    <row r="22" customFormat="false" ht="15" hidden="false" customHeight="true" outlineLevel="0" collapsed="false">
      <c r="A22" s="9" t="n">
        <v>2009</v>
      </c>
      <c r="B22" s="10" t="n">
        <f aca="false">SUM(G22+H22+I22+J22+K22+L22+M22)</f>
        <v>55.6</v>
      </c>
      <c r="C22" s="10" t="n">
        <f aca="false">SUM(H22+I22+J22+K22+L22)</f>
        <v>30.99</v>
      </c>
      <c r="D22" s="10" t="n">
        <f aca="false">SUM(H22+I22+K22)</f>
        <v>11.95</v>
      </c>
      <c r="E22" s="10" t="n">
        <f aca="false">SUM(J22+K22)</f>
        <v>21.43</v>
      </c>
      <c r="F22" s="11"/>
      <c r="G22" s="29" t="n">
        <v>24.08</v>
      </c>
      <c r="H22" s="30" t="n">
        <v>5.32</v>
      </c>
      <c r="I22" s="31" t="n">
        <v>2.89</v>
      </c>
      <c r="J22" s="31" t="n">
        <v>17.69</v>
      </c>
      <c r="K22" s="31" t="n">
        <v>3.74</v>
      </c>
      <c r="L22" s="31" t="n">
        <v>1.35</v>
      </c>
      <c r="M22" s="31" t="n">
        <v>0.53</v>
      </c>
      <c r="N22" s="31" t="n">
        <v>6.22</v>
      </c>
      <c r="O22" s="31" t="n">
        <v>6.08</v>
      </c>
      <c r="P22" s="31" t="n">
        <v>32.1</v>
      </c>
    </row>
    <row r="23" customFormat="false" ht="15" hidden="false" customHeight="true" outlineLevel="0" collapsed="false">
      <c r="A23" s="17"/>
      <c r="B23" s="16"/>
      <c r="C23" s="16"/>
      <c r="D23" s="16"/>
      <c r="E23" s="16"/>
      <c r="F23" s="25"/>
      <c r="G23" s="34"/>
      <c r="H23" s="35"/>
      <c r="I23" s="35"/>
      <c r="J23" s="35"/>
      <c r="K23" s="35"/>
      <c r="L23" s="35"/>
      <c r="M23" s="35"/>
      <c r="N23" s="35"/>
      <c r="O23" s="35"/>
      <c r="P23" s="35"/>
    </row>
    <row r="24" customFormat="false" ht="15" hidden="false" customHeight="true" outlineLevel="0" collapsed="false"/>
    <row r="25" customFormat="false" ht="15" hidden="false" customHeight="true" outlineLevel="0" collapsed="false">
      <c r="A25" s="4" t="s">
        <v>31</v>
      </c>
      <c r="B25" s="4" t="s">
        <v>2</v>
      </c>
      <c r="C25" s="4" t="s">
        <v>3</v>
      </c>
      <c r="D25" s="4"/>
      <c r="E25" s="4"/>
      <c r="F25" s="5"/>
      <c r="G25" s="4" t="s">
        <v>4</v>
      </c>
      <c r="H25" s="4" t="s">
        <v>5</v>
      </c>
      <c r="I25" s="4" t="s">
        <v>6</v>
      </c>
      <c r="J25" s="4" t="s">
        <v>7</v>
      </c>
      <c r="K25" s="4" t="s">
        <v>8</v>
      </c>
      <c r="L25" s="4" t="s">
        <v>9</v>
      </c>
      <c r="M25" s="4" t="s">
        <v>10</v>
      </c>
      <c r="N25" s="4" t="s">
        <v>11</v>
      </c>
      <c r="O25" s="4" t="s">
        <v>12</v>
      </c>
      <c r="P25" s="4" t="s">
        <v>13</v>
      </c>
    </row>
    <row r="26" customFormat="false" ht="15" hidden="false" customHeight="true" outlineLevel="0" collapsed="false">
      <c r="A26" s="4"/>
      <c r="B26" s="4"/>
      <c r="C26" s="4" t="s">
        <v>14</v>
      </c>
      <c r="D26" s="4" t="s">
        <v>15</v>
      </c>
      <c r="E26" s="4" t="s">
        <v>16</v>
      </c>
      <c r="F26" s="5"/>
      <c r="G26" s="4"/>
      <c r="H26" s="4"/>
      <c r="I26" s="4"/>
      <c r="J26" s="4"/>
      <c r="K26" s="4"/>
      <c r="L26" s="4"/>
      <c r="M26" s="4"/>
      <c r="N26" s="4"/>
      <c r="O26" s="4"/>
      <c r="P26" s="4"/>
    </row>
    <row r="27" customFormat="false" ht="15" hidden="false" customHeight="true" outlineLevel="0" collapsed="false">
      <c r="A27" s="4"/>
      <c r="B27" s="4"/>
      <c r="C27" s="4"/>
      <c r="D27" s="4"/>
      <c r="E27" s="4"/>
      <c r="F27" s="5"/>
      <c r="G27" s="4"/>
      <c r="H27" s="4"/>
      <c r="I27" s="4"/>
      <c r="J27" s="4"/>
      <c r="K27" s="4"/>
      <c r="L27" s="4"/>
      <c r="M27" s="4"/>
      <c r="N27" s="4"/>
      <c r="O27" s="4"/>
      <c r="P27" s="4"/>
    </row>
    <row r="28" customFormat="false" ht="15" hidden="false" customHeight="true" outlineLevel="0" collapsed="false">
      <c r="A28" s="6"/>
      <c r="B28" s="7"/>
      <c r="C28" s="7"/>
      <c r="D28" s="7"/>
      <c r="E28" s="7"/>
      <c r="F28" s="8"/>
      <c r="G28" s="7"/>
      <c r="H28" s="7"/>
      <c r="I28" s="7"/>
      <c r="J28" s="7"/>
      <c r="K28" s="7"/>
      <c r="L28" s="7"/>
      <c r="M28" s="7"/>
      <c r="N28" s="7"/>
      <c r="O28" s="7"/>
      <c r="P28" s="7"/>
    </row>
    <row r="29" customFormat="false" ht="15" hidden="false" customHeight="true" outlineLevel="0" collapsed="false">
      <c r="A29" s="9" t="n">
        <v>1996</v>
      </c>
      <c r="B29" s="10" t="n">
        <f aca="false">SUM(G29+H29+I29+J29+K29+L29+M29)</f>
        <v>78.57</v>
      </c>
      <c r="C29" s="10" t="n">
        <f aca="false">SUM(H29+I29+J29+K29+L29)</f>
        <v>21.52</v>
      </c>
      <c r="D29" s="10" t="n">
        <f aca="false">SUM(H29+I29+K29)</f>
        <v>14.34</v>
      </c>
      <c r="E29" s="10" t="n">
        <f aca="false">SUM(J29+K29)</f>
        <v>4.16</v>
      </c>
      <c r="F29" s="11"/>
      <c r="G29" s="31" t="n">
        <v>52.98</v>
      </c>
      <c r="H29" s="31" t="n">
        <v>4.71</v>
      </c>
      <c r="I29" s="31" t="n">
        <v>8.6</v>
      </c>
      <c r="J29" s="31" t="n">
        <v>3.13</v>
      </c>
      <c r="K29" s="31" t="n">
        <v>1.03</v>
      </c>
      <c r="L29" s="31" t="n">
        <v>4.05</v>
      </c>
      <c r="M29" s="31" t="n">
        <v>4.07</v>
      </c>
      <c r="N29" s="31" t="n">
        <v>6.55</v>
      </c>
      <c r="O29" s="31" t="n">
        <v>13.57</v>
      </c>
      <c r="P29" s="31" t="n">
        <v>1.31</v>
      </c>
    </row>
    <row r="30" customFormat="false" ht="15" hidden="false" customHeight="true" outlineLevel="0" collapsed="false">
      <c r="A30" s="9" t="n">
        <v>1997</v>
      </c>
      <c r="B30" s="10" t="n">
        <f aca="false">SUM(G30+H30+I30+J30+K30+L30+M30)</f>
        <v>78.37</v>
      </c>
      <c r="C30" s="10" t="n">
        <f aca="false">SUM(H30+I30+J30+K30+L30)</f>
        <v>22.16</v>
      </c>
      <c r="D30" s="10" t="n">
        <f aca="false">SUM(H30+I30+K30)</f>
        <v>15.12</v>
      </c>
      <c r="E30" s="10" t="n">
        <f aca="false">SUM(J30+K30)</f>
        <v>4.2</v>
      </c>
      <c r="F30" s="11"/>
      <c r="G30" s="31" t="n">
        <v>51.97</v>
      </c>
      <c r="H30" s="31" t="n">
        <v>5.11</v>
      </c>
      <c r="I30" s="31" t="n">
        <v>8.89</v>
      </c>
      <c r="J30" s="31" t="n">
        <v>3.08</v>
      </c>
      <c r="K30" s="31" t="n">
        <v>1.12</v>
      </c>
      <c r="L30" s="31" t="n">
        <v>3.96</v>
      </c>
      <c r="M30" s="31" t="n">
        <v>4.24</v>
      </c>
      <c r="N30" s="31" t="n">
        <v>7.2</v>
      </c>
      <c r="O30" s="31" t="n">
        <v>13.19</v>
      </c>
      <c r="P30" s="31" t="n">
        <v>1.25</v>
      </c>
    </row>
    <row r="31" customFormat="false" ht="15" hidden="false" customHeight="true" outlineLevel="0" collapsed="false">
      <c r="A31" s="9" t="n">
        <v>1998</v>
      </c>
      <c r="B31" s="10" t="n">
        <f aca="false">SUM(G31+H31+I31+J31+K31+L31+M31)</f>
        <v>78.87</v>
      </c>
      <c r="C31" s="10" t="n">
        <f aca="false">SUM(H31+I31+J31+K31+L31)</f>
        <v>22.81</v>
      </c>
      <c r="D31" s="10" t="n">
        <f aca="false">SUM(H31+I31+K31)</f>
        <v>15.6</v>
      </c>
      <c r="E31" s="10" t="n">
        <f aca="false">SUM(J31+K31)</f>
        <v>4.35</v>
      </c>
      <c r="F31" s="11"/>
      <c r="G31" s="31" t="n">
        <v>51.98</v>
      </c>
      <c r="H31" s="31" t="n">
        <v>5.45</v>
      </c>
      <c r="I31" s="31" t="n">
        <v>9</v>
      </c>
      <c r="J31" s="31" t="n">
        <v>3.2</v>
      </c>
      <c r="K31" s="31" t="n">
        <v>1.15</v>
      </c>
      <c r="L31" s="31" t="n">
        <v>4.01</v>
      </c>
      <c r="M31" s="31" t="n">
        <v>4.08</v>
      </c>
      <c r="N31" s="31" t="n">
        <v>7.35</v>
      </c>
      <c r="O31" s="31" t="n">
        <v>12.85</v>
      </c>
      <c r="P31" s="31" t="n">
        <v>0.93</v>
      </c>
    </row>
    <row r="32" customFormat="false" ht="15" hidden="false" customHeight="true" outlineLevel="0" collapsed="false">
      <c r="A32" s="9" t="n">
        <v>1999</v>
      </c>
      <c r="B32" s="10" t="n">
        <f aca="false">SUM(G32+H32+I32+J32+K32+L32+M32)</f>
        <v>80.38</v>
      </c>
      <c r="C32" s="10" t="n">
        <f aca="false">SUM(H32+I32+J32+K32+L32)</f>
        <v>24.11</v>
      </c>
      <c r="D32" s="10" t="n">
        <f aca="false">SUM(H32+I32+K32)</f>
        <v>16.28</v>
      </c>
      <c r="E32" s="10" t="n">
        <f aca="false">SUM(J32+K32)</f>
        <v>4.98</v>
      </c>
      <c r="F32" s="11"/>
      <c r="G32" s="31" t="n">
        <v>52.07</v>
      </c>
      <c r="H32" s="31" t="n">
        <v>5.92</v>
      </c>
      <c r="I32" s="31" t="n">
        <v>9.03</v>
      </c>
      <c r="J32" s="31" t="n">
        <v>3.65</v>
      </c>
      <c r="K32" s="31" t="n">
        <v>1.33</v>
      </c>
      <c r="L32" s="31" t="n">
        <v>4.18</v>
      </c>
      <c r="M32" s="31" t="n">
        <v>4.2</v>
      </c>
      <c r="N32" s="31" t="n">
        <v>6.34</v>
      </c>
      <c r="O32" s="31" t="n">
        <v>12.16</v>
      </c>
      <c r="P32" s="31" t="n">
        <v>1.12</v>
      </c>
    </row>
    <row r="33" customFormat="false" ht="6" hidden="false" customHeight="true" outlineLevel="0" collapsed="false">
      <c r="A33" s="9"/>
      <c r="B33" s="10"/>
      <c r="C33" s="10"/>
      <c r="D33" s="10"/>
      <c r="E33" s="10"/>
      <c r="G33" s="33"/>
      <c r="H33" s="33"/>
      <c r="I33" s="33"/>
      <c r="J33" s="33"/>
      <c r="K33" s="33"/>
      <c r="L33" s="33"/>
      <c r="M33" s="33"/>
      <c r="N33" s="33"/>
      <c r="O33" s="33"/>
      <c r="P33" s="31"/>
    </row>
    <row r="34" customFormat="false" ht="15" hidden="false" customHeight="true" outlineLevel="0" collapsed="false">
      <c r="A34" s="9" t="n">
        <v>2000</v>
      </c>
      <c r="B34" s="10" t="n">
        <f aca="false">SUM(G34+H34+I34+J34+K34+L34+M34)</f>
        <v>81.28</v>
      </c>
      <c r="C34" s="10" t="n">
        <f aca="false">SUM(H34+I34+J34+K34+L34)</f>
        <v>24.48</v>
      </c>
      <c r="D34" s="10" t="n">
        <f aca="false">SUM(H34+I34+K34)</f>
        <v>16.86</v>
      </c>
      <c r="E34" s="10" t="n">
        <f aca="false">SUM(J34+K34)</f>
        <v>4.69</v>
      </c>
      <c r="G34" s="31" t="n">
        <v>52.55</v>
      </c>
      <c r="H34" s="31" t="n">
        <v>6.01</v>
      </c>
      <c r="I34" s="31" t="n">
        <v>9.57</v>
      </c>
      <c r="J34" s="31" t="n">
        <v>3.41</v>
      </c>
      <c r="K34" s="31" t="n">
        <v>1.28</v>
      </c>
      <c r="L34" s="31" t="n">
        <v>4.21</v>
      </c>
      <c r="M34" s="31" t="n">
        <v>4.25</v>
      </c>
      <c r="N34" s="31" t="n">
        <v>5.63</v>
      </c>
      <c r="O34" s="31" t="n">
        <v>11.96</v>
      </c>
      <c r="P34" s="31" t="n">
        <v>1.13</v>
      </c>
    </row>
    <row r="35" customFormat="false" ht="15" hidden="false" customHeight="true" outlineLevel="0" collapsed="false">
      <c r="A35" s="9" t="n">
        <v>2001</v>
      </c>
      <c r="B35" s="10" t="n">
        <f aca="false">SUM(G35+H35+I35+J35+K35+L35+M35)</f>
        <v>81.33</v>
      </c>
      <c r="C35" s="10" t="n">
        <f aca="false">SUM(H35+I35+J35+K35+L35)</f>
        <v>24.88</v>
      </c>
      <c r="D35" s="10" t="n">
        <f aca="false">SUM(H35+I35+K35)</f>
        <v>17.38</v>
      </c>
      <c r="E35" s="10" t="n">
        <f aca="false">SUM(J35+K35)</f>
        <v>4.54</v>
      </c>
      <c r="F35" s="12"/>
      <c r="G35" s="31" t="n">
        <v>52.39</v>
      </c>
      <c r="H35" s="31" t="n">
        <v>6.54</v>
      </c>
      <c r="I35" s="31" t="n">
        <v>9.52</v>
      </c>
      <c r="J35" s="31" t="n">
        <v>3.22</v>
      </c>
      <c r="K35" s="31" t="n">
        <v>1.32</v>
      </c>
      <c r="L35" s="31" t="n">
        <v>4.28</v>
      </c>
      <c r="M35" s="31" t="n">
        <v>4.06</v>
      </c>
      <c r="N35" s="31" t="n">
        <v>5.66</v>
      </c>
      <c r="O35" s="31" t="n">
        <v>11.92</v>
      </c>
      <c r="P35" s="31" t="n">
        <v>1.09</v>
      </c>
    </row>
    <row r="36" customFormat="false" ht="15" hidden="false" customHeight="true" outlineLevel="0" collapsed="false">
      <c r="A36" s="9" t="n">
        <v>2002</v>
      </c>
      <c r="B36" s="10" t="n">
        <f aca="false">SUM(G36+H36+I36+J36+K36+L36+M36)</f>
        <v>80.76</v>
      </c>
      <c r="C36" s="10" t="n">
        <f aca="false">SUM(H36+I36+J36+K36+L36)</f>
        <v>24.82</v>
      </c>
      <c r="D36" s="10" t="n">
        <f aca="false">SUM(H36+I36+K36)</f>
        <v>17.72</v>
      </c>
      <c r="E36" s="10" t="n">
        <f aca="false">SUM(J36+K36)</f>
        <v>4.28</v>
      </c>
      <c r="F36" s="11"/>
      <c r="G36" s="31" t="n">
        <v>51.79</v>
      </c>
      <c r="H36" s="31" t="n">
        <v>6.72</v>
      </c>
      <c r="I36" s="31" t="n">
        <v>9.64</v>
      </c>
      <c r="J36" s="31" t="n">
        <v>2.92</v>
      </c>
      <c r="K36" s="31" t="n">
        <v>1.36</v>
      </c>
      <c r="L36" s="31" t="n">
        <v>4.18</v>
      </c>
      <c r="M36" s="31" t="n">
        <v>4.15</v>
      </c>
      <c r="N36" s="31" t="n">
        <v>6.67</v>
      </c>
      <c r="O36" s="31" t="n">
        <v>11.4</v>
      </c>
      <c r="P36" s="31" t="n">
        <v>1.18</v>
      </c>
    </row>
    <row r="37" customFormat="false" ht="15" hidden="false" customHeight="true" outlineLevel="0" collapsed="false">
      <c r="A37" s="9" t="n">
        <v>2003</v>
      </c>
      <c r="B37" s="10" t="n">
        <f aca="false">SUM(G37+H37+I37+J37+K37+L37+M37)</f>
        <v>79.98</v>
      </c>
      <c r="C37" s="10" t="n">
        <f aca="false">SUM(H37+I37+J37+K37+L37)</f>
        <v>25.45</v>
      </c>
      <c r="D37" s="10" t="n">
        <f aca="false">SUM(H37+I37+K37)</f>
        <v>18.04</v>
      </c>
      <c r="E37" s="10" t="n">
        <f aca="false">SUM(J37+K37)</f>
        <v>4.16</v>
      </c>
      <c r="F37" s="11"/>
      <c r="G37" s="31" t="n">
        <v>50.5</v>
      </c>
      <c r="H37" s="31" t="n">
        <v>6.91</v>
      </c>
      <c r="I37" s="31" t="n">
        <v>9.81</v>
      </c>
      <c r="J37" s="31" t="n">
        <v>2.84</v>
      </c>
      <c r="K37" s="31" t="n">
        <v>1.32</v>
      </c>
      <c r="L37" s="31" t="n">
        <v>4.57</v>
      </c>
      <c r="M37" s="31" t="n">
        <v>4.03</v>
      </c>
      <c r="N37" s="31" t="n">
        <v>7.65</v>
      </c>
      <c r="O37" s="31" t="n">
        <v>11.42</v>
      </c>
      <c r="P37" s="31" t="n">
        <v>0.97</v>
      </c>
    </row>
    <row r="38" customFormat="false" ht="6" hidden="false" customHeight="true" outlineLevel="0" collapsed="false">
      <c r="A38" s="9"/>
      <c r="B38" s="10"/>
      <c r="C38" s="10"/>
      <c r="D38" s="10"/>
      <c r="E38" s="10"/>
      <c r="G38" s="33"/>
      <c r="H38" s="33"/>
      <c r="I38" s="33"/>
      <c r="J38" s="33"/>
      <c r="K38" s="33"/>
      <c r="L38" s="33"/>
      <c r="M38" s="33"/>
      <c r="N38" s="33"/>
      <c r="O38" s="33"/>
      <c r="P38" s="33"/>
    </row>
    <row r="39" customFormat="false" ht="15" hidden="false" customHeight="true" outlineLevel="0" collapsed="false">
      <c r="A39" s="9" t="n">
        <v>2004</v>
      </c>
      <c r="B39" s="10" t="n">
        <f aca="false">SUM(G39+H39+I39+J39+K39+L39+M39)</f>
        <v>79.03</v>
      </c>
      <c r="C39" s="10" t="n">
        <f aca="false">SUM(H39+I39+J39+K39+L39)</f>
        <v>26.04</v>
      </c>
      <c r="D39" s="10" t="n">
        <f aca="false">SUM(H39+I39+K39)</f>
        <v>18.46</v>
      </c>
      <c r="E39" s="10" t="n">
        <f aca="false">SUM(J39+K39)</f>
        <v>4.18</v>
      </c>
      <c r="F39" s="11"/>
      <c r="G39" s="31" t="n">
        <v>48.92</v>
      </c>
      <c r="H39" s="31" t="n">
        <v>7.18</v>
      </c>
      <c r="I39" s="31" t="n">
        <v>9.86</v>
      </c>
      <c r="J39" s="31" t="n">
        <v>2.76</v>
      </c>
      <c r="K39" s="31" t="n">
        <v>1.42</v>
      </c>
      <c r="L39" s="31" t="n">
        <v>4.82</v>
      </c>
      <c r="M39" s="31" t="n">
        <v>4.07</v>
      </c>
      <c r="N39" s="31" t="n">
        <v>8.32</v>
      </c>
      <c r="O39" s="31" t="n">
        <v>11.7</v>
      </c>
      <c r="P39" s="31" t="n">
        <v>0.96</v>
      </c>
    </row>
    <row r="40" customFormat="false" ht="15" hidden="false" customHeight="true" outlineLevel="0" collapsed="false">
      <c r="A40" s="9" t="n">
        <v>2005</v>
      </c>
      <c r="B40" s="10" t="n">
        <f aca="false">SUM(G40+H40+I40+J40+K40+L40+M40)</f>
        <v>80.22</v>
      </c>
      <c r="C40" s="10" t="n">
        <f aca="false">SUM(H40+I40+J40+K40+L40)</f>
        <v>27.84</v>
      </c>
      <c r="D40" s="10" t="n">
        <f aca="false">SUM(H40+I40+K40)</f>
        <v>19.43</v>
      </c>
      <c r="E40" s="10" t="n">
        <f aca="false">SUM(J40+K40)</f>
        <v>4.86</v>
      </c>
      <c r="G40" s="31" t="n">
        <v>48.23</v>
      </c>
      <c r="H40" s="31" t="n">
        <v>7.77</v>
      </c>
      <c r="I40" s="31" t="n">
        <v>9.86</v>
      </c>
      <c r="J40" s="31" t="n">
        <v>3.06</v>
      </c>
      <c r="K40" s="31" t="n">
        <v>1.8</v>
      </c>
      <c r="L40" s="31" t="n">
        <v>5.35</v>
      </c>
      <c r="M40" s="31" t="n">
        <v>4.15</v>
      </c>
      <c r="N40" s="31" t="n">
        <v>8.81</v>
      </c>
      <c r="O40" s="31" t="n">
        <v>10.12</v>
      </c>
      <c r="P40" s="31" t="n">
        <v>0.85</v>
      </c>
    </row>
    <row r="41" customFormat="false" ht="15" hidden="false" customHeight="true" outlineLevel="0" collapsed="false">
      <c r="A41" s="9" t="n">
        <v>2006</v>
      </c>
      <c r="B41" s="10" t="n">
        <f aca="false">SUM(G41+H41+I41+J41+K41+L41+M41)</f>
        <v>81.57</v>
      </c>
      <c r="C41" s="10" t="n">
        <f aca="false">SUM(H41+I41+J41+K41+L41)</f>
        <v>29.19</v>
      </c>
      <c r="D41" s="10" t="n">
        <f aca="false">SUM(H41+I41+K41)</f>
        <v>20.9</v>
      </c>
      <c r="E41" s="10" t="n">
        <f aca="false">SUM(J41+K41)</f>
        <v>5.32</v>
      </c>
      <c r="F41" s="11"/>
      <c r="G41" s="31" t="n">
        <v>48.29</v>
      </c>
      <c r="H41" s="31" t="n">
        <v>8.09</v>
      </c>
      <c r="I41" s="31" t="n">
        <v>10.59</v>
      </c>
      <c r="J41" s="31" t="n">
        <v>3.1</v>
      </c>
      <c r="K41" s="31" t="n">
        <v>2.22</v>
      </c>
      <c r="L41" s="31" t="n">
        <v>5.19</v>
      </c>
      <c r="M41" s="31" t="n">
        <v>4.09</v>
      </c>
      <c r="N41" s="31" t="n">
        <v>7.7</v>
      </c>
      <c r="O41" s="31" t="n">
        <v>9.94</v>
      </c>
      <c r="P41" s="31" t="n">
        <v>0.79</v>
      </c>
    </row>
    <row r="42" customFormat="false" ht="15" hidden="false" customHeight="true" outlineLevel="0" collapsed="false">
      <c r="A42" s="9" t="n">
        <v>2007</v>
      </c>
      <c r="B42" s="10" t="n">
        <f aca="false">SUM(G42+H42+I42+J42+K42+L42+M42)</f>
        <v>81.9</v>
      </c>
      <c r="C42" s="10" t="n">
        <f aca="false">SUM(H42+I42+J42+K42+L42)</f>
        <v>29.41</v>
      </c>
      <c r="D42" s="10" t="n">
        <f aca="false">SUM(H42+I42+K42)</f>
        <v>20.95</v>
      </c>
      <c r="E42" s="10" t="n">
        <f aca="false">SUM(J42+K42)</f>
        <v>5.6</v>
      </c>
      <c r="F42" s="12"/>
      <c r="G42" s="31" t="n">
        <v>48.24</v>
      </c>
      <c r="H42" s="31" t="n">
        <v>8</v>
      </c>
      <c r="I42" s="31" t="n">
        <v>10.75</v>
      </c>
      <c r="J42" s="31" t="n">
        <v>3.4</v>
      </c>
      <c r="K42" s="31" t="n">
        <v>2.2</v>
      </c>
      <c r="L42" s="31" t="n">
        <v>5.06</v>
      </c>
      <c r="M42" s="31" t="n">
        <v>4.25</v>
      </c>
      <c r="N42" s="31" t="n">
        <v>6.55</v>
      </c>
      <c r="O42" s="31" t="n">
        <v>10.65</v>
      </c>
      <c r="P42" s="31" t="n">
        <v>0.91</v>
      </c>
    </row>
    <row r="43" customFormat="false" ht="6" hidden="false" customHeight="true" outlineLevel="0" collapsed="false">
      <c r="A43" s="9"/>
      <c r="B43" s="10"/>
      <c r="C43" s="10"/>
      <c r="D43" s="10"/>
      <c r="E43" s="10"/>
      <c r="G43" s="33"/>
      <c r="H43" s="33"/>
      <c r="I43" s="33"/>
      <c r="J43" s="33"/>
      <c r="K43" s="33"/>
      <c r="L43" s="33"/>
      <c r="M43" s="33"/>
      <c r="N43" s="33"/>
      <c r="O43" s="33"/>
      <c r="P43" s="33"/>
    </row>
    <row r="44" customFormat="false" ht="15" hidden="false" customHeight="true" outlineLevel="0" collapsed="false">
      <c r="A44" s="9" t="n">
        <v>2008</v>
      </c>
      <c r="B44" s="10" t="n">
        <f aca="false">SUM(G44+H44+I44+J44+K44+L44+M44)</f>
        <v>82.91</v>
      </c>
      <c r="C44" s="10" t="n">
        <f aca="false">SUM(H44+I44+J44+K44+L44)</f>
        <v>29.91</v>
      </c>
      <c r="D44" s="10" t="n">
        <f aca="false">SUM(H44+I44+K44)</f>
        <v>20.98</v>
      </c>
      <c r="E44" s="10" t="n">
        <f aca="false">SUM(J44+K44)</f>
        <v>6.07</v>
      </c>
      <c r="F44" s="11"/>
      <c r="G44" s="31" t="n">
        <v>48.94</v>
      </c>
      <c r="H44" s="31" t="n">
        <v>7.53</v>
      </c>
      <c r="I44" s="31" t="n">
        <v>10.96</v>
      </c>
      <c r="J44" s="31" t="n">
        <v>3.58</v>
      </c>
      <c r="K44" s="31" t="n">
        <v>2.49</v>
      </c>
      <c r="L44" s="31" t="n">
        <v>5.35</v>
      </c>
      <c r="M44" s="31" t="n">
        <v>4.06</v>
      </c>
      <c r="N44" s="31" t="n">
        <v>5.99</v>
      </c>
      <c r="O44" s="31" t="n">
        <v>10.2</v>
      </c>
      <c r="P44" s="31" t="n">
        <v>0.88</v>
      </c>
    </row>
    <row r="45" customFormat="false" ht="15" hidden="false" customHeight="true" outlineLevel="0" collapsed="false">
      <c r="A45" s="9" t="n">
        <v>2009</v>
      </c>
      <c r="B45" s="10" t="n">
        <f aca="false">SUM(G45+H45+I45+J45+K45+L45+M45)</f>
        <v>83.01</v>
      </c>
      <c r="C45" s="10" t="n">
        <f aca="false">SUM(H45+I45+J45+K45+L45)</f>
        <v>29.47</v>
      </c>
      <c r="D45" s="10" t="n">
        <f aca="false">SUM(H45+I45+K45)</f>
        <v>21.12</v>
      </c>
      <c r="E45" s="10" t="n">
        <f aca="false">SUM(J45+K45)</f>
        <v>5.88</v>
      </c>
      <c r="F45" s="11"/>
      <c r="G45" s="31" t="n">
        <v>48.89</v>
      </c>
      <c r="H45" s="31" t="n">
        <v>7.46</v>
      </c>
      <c r="I45" s="31" t="n">
        <v>11.31</v>
      </c>
      <c r="J45" s="31" t="n">
        <v>3.53</v>
      </c>
      <c r="K45" s="31" t="n">
        <v>2.35</v>
      </c>
      <c r="L45" s="31" t="n">
        <v>4.82</v>
      </c>
      <c r="M45" s="31" t="n">
        <v>4.65</v>
      </c>
      <c r="N45" s="31" t="n">
        <v>6.19</v>
      </c>
      <c r="O45" s="31" t="n">
        <v>9.93</v>
      </c>
      <c r="P45" s="31" t="n">
        <v>0.87</v>
      </c>
    </row>
    <row r="46" customFormat="false" ht="15" hidden="false" customHeight="true" outlineLevel="0" collapsed="false">
      <c r="A46" s="17"/>
      <c r="B46" s="16"/>
      <c r="C46" s="16"/>
      <c r="D46" s="16"/>
      <c r="E46" s="16"/>
      <c r="F46" s="25"/>
      <c r="G46" s="35"/>
      <c r="H46" s="35"/>
      <c r="I46" s="35"/>
      <c r="J46" s="35"/>
      <c r="K46" s="35"/>
      <c r="L46" s="35"/>
      <c r="M46" s="35"/>
      <c r="N46" s="35"/>
      <c r="O46" s="35"/>
      <c r="P46" s="35"/>
    </row>
    <row r="47" customFormat="false" ht="15" hidden="false" customHeight="true" outlineLevel="0" collapsed="false"/>
    <row r="48" customFormat="false" ht="15" hidden="false" customHeight="true" outlineLevel="0" collapsed="false">
      <c r="A48" s="4" t="s">
        <v>32</v>
      </c>
      <c r="B48" s="4" t="s">
        <v>2</v>
      </c>
      <c r="C48" s="4" t="s">
        <v>3</v>
      </c>
      <c r="D48" s="4"/>
      <c r="E48" s="4"/>
      <c r="F48" s="5"/>
      <c r="G48" s="4" t="s">
        <v>4</v>
      </c>
      <c r="H48" s="4" t="s">
        <v>5</v>
      </c>
      <c r="I48" s="4" t="s">
        <v>6</v>
      </c>
      <c r="J48" s="4" t="s">
        <v>7</v>
      </c>
      <c r="K48" s="4" t="s">
        <v>8</v>
      </c>
      <c r="L48" s="4" t="s">
        <v>9</v>
      </c>
      <c r="M48" s="4" t="s">
        <v>10</v>
      </c>
      <c r="N48" s="4" t="s">
        <v>11</v>
      </c>
      <c r="O48" s="4" t="s">
        <v>12</v>
      </c>
      <c r="P48" s="4" t="s">
        <v>13</v>
      </c>
    </row>
    <row r="49" customFormat="false" ht="15" hidden="false" customHeight="true" outlineLevel="0" collapsed="false">
      <c r="A49" s="4"/>
      <c r="B49" s="4"/>
      <c r="C49" s="4" t="s">
        <v>14</v>
      </c>
      <c r="D49" s="4" t="s">
        <v>15</v>
      </c>
      <c r="E49" s="4" t="s">
        <v>16</v>
      </c>
      <c r="F49" s="5"/>
      <c r="G49" s="4"/>
      <c r="H49" s="4"/>
      <c r="I49" s="4"/>
      <c r="J49" s="4"/>
      <c r="K49" s="4"/>
      <c r="L49" s="4"/>
      <c r="M49" s="4"/>
      <c r="N49" s="4"/>
      <c r="O49" s="4"/>
      <c r="P49" s="4"/>
    </row>
    <row r="50" customFormat="false" ht="15" hidden="false" customHeight="true" outlineLevel="0" collapsed="false">
      <c r="A50" s="4"/>
      <c r="B50" s="4"/>
      <c r="C50" s="4"/>
      <c r="D50" s="4"/>
      <c r="E50" s="4"/>
      <c r="F50" s="5"/>
      <c r="G50" s="4"/>
      <c r="H50" s="4"/>
      <c r="I50" s="4"/>
      <c r="J50" s="4"/>
      <c r="K50" s="4"/>
      <c r="L50" s="4"/>
      <c r="M50" s="4"/>
      <c r="N50" s="4"/>
      <c r="O50" s="4"/>
      <c r="P50" s="4"/>
    </row>
    <row r="51" customFormat="false" ht="15" hidden="false" customHeight="true" outlineLevel="0" collapsed="false">
      <c r="A51" s="6"/>
      <c r="B51" s="7"/>
      <c r="C51" s="7"/>
      <c r="D51" s="7"/>
      <c r="E51" s="7"/>
      <c r="F51" s="8"/>
      <c r="G51" s="7"/>
      <c r="H51" s="7"/>
      <c r="I51" s="7"/>
      <c r="J51" s="7"/>
      <c r="K51" s="7"/>
      <c r="L51" s="7"/>
      <c r="M51" s="7"/>
      <c r="N51" s="7"/>
      <c r="O51" s="7"/>
      <c r="P51" s="7"/>
    </row>
    <row r="52" customFormat="false" ht="15" hidden="false" customHeight="true" outlineLevel="0" collapsed="false">
      <c r="A52" s="9" t="n">
        <v>1996</v>
      </c>
      <c r="B52" s="10" t="n">
        <f aca="false">SUM(G52+H52+I52+J52+K52+L52+M52)</f>
        <v>48.63</v>
      </c>
      <c r="C52" s="10" t="n">
        <f aca="false">SUM(H52+I52+J52+K52+L52)</f>
        <v>13.1</v>
      </c>
      <c r="D52" s="10" t="n">
        <f aca="false">SUM(H52+I52+K52)</f>
        <v>9.28</v>
      </c>
      <c r="E52" s="10" t="n">
        <f aca="false">SUM(J52+K52)</f>
        <v>1.75</v>
      </c>
      <c r="F52" s="11"/>
      <c r="G52" s="31" t="n">
        <v>31.73</v>
      </c>
      <c r="H52" s="31" t="n">
        <v>3.37</v>
      </c>
      <c r="I52" s="31" t="n">
        <v>5.44</v>
      </c>
      <c r="J52" s="31" t="n">
        <v>1.28</v>
      </c>
      <c r="K52" s="31" t="n">
        <v>0.47</v>
      </c>
      <c r="L52" s="31" t="n">
        <v>2.54</v>
      </c>
      <c r="M52" s="31" t="n">
        <v>3.8</v>
      </c>
      <c r="N52" s="31" t="n">
        <v>5.95</v>
      </c>
      <c r="O52" s="31" t="n">
        <v>45.29</v>
      </c>
      <c r="P52" s="31" t="n">
        <v>0.13</v>
      </c>
    </row>
    <row r="53" customFormat="false" ht="15" hidden="false" customHeight="true" outlineLevel="0" collapsed="false">
      <c r="A53" s="9" t="n">
        <v>1997</v>
      </c>
      <c r="B53" s="10" t="n">
        <f aca="false">SUM(G53+H53+I53+J53+K53+L53+M53)</f>
        <v>48.28</v>
      </c>
      <c r="C53" s="10" t="n">
        <f aca="false">SUM(H53+I53+J53+K53+L53)</f>
        <v>13.52</v>
      </c>
      <c r="D53" s="10" t="n">
        <f aca="false">SUM(H53+I53+K53)</f>
        <v>9.48</v>
      </c>
      <c r="E53" s="10" t="n">
        <f aca="false">SUM(J53+K53)</f>
        <v>1.67</v>
      </c>
      <c r="F53" s="11"/>
      <c r="G53" s="31" t="n">
        <v>30.79</v>
      </c>
      <c r="H53" s="31" t="n">
        <v>3.54</v>
      </c>
      <c r="I53" s="31" t="n">
        <v>5.5</v>
      </c>
      <c r="J53" s="31" t="n">
        <v>1.23</v>
      </c>
      <c r="K53" s="31" t="n">
        <v>0.44</v>
      </c>
      <c r="L53" s="31" t="n">
        <v>2.81</v>
      </c>
      <c r="M53" s="31" t="n">
        <v>3.97</v>
      </c>
      <c r="N53" s="31" t="n">
        <v>6.9</v>
      </c>
      <c r="O53" s="31" t="n">
        <v>44.67</v>
      </c>
      <c r="P53" s="31" t="n">
        <v>0.15</v>
      </c>
    </row>
    <row r="54" customFormat="false" ht="15" hidden="false" customHeight="true" outlineLevel="0" collapsed="false">
      <c r="A54" s="9" t="n">
        <v>1998</v>
      </c>
      <c r="B54" s="10" t="n">
        <f aca="false">SUM(G54+H54+I54+J54+K54+L54+M54)</f>
        <v>47.76</v>
      </c>
      <c r="C54" s="10" t="n">
        <f aca="false">SUM(H54+I54+J54+K54+L54)</f>
        <v>13.76</v>
      </c>
      <c r="D54" s="10" t="n">
        <f aca="false">SUM(H54+I54+K54)</f>
        <v>9.56</v>
      </c>
      <c r="E54" s="10" t="n">
        <f aca="false">SUM(J54+K54)</f>
        <v>1.55</v>
      </c>
      <c r="F54" s="11"/>
      <c r="G54" s="31" t="n">
        <v>30.05</v>
      </c>
      <c r="H54" s="31" t="n">
        <v>3.71</v>
      </c>
      <c r="I54" s="31" t="n">
        <v>5.45</v>
      </c>
      <c r="J54" s="31" t="n">
        <v>1.15</v>
      </c>
      <c r="K54" s="31" t="n">
        <v>0.4</v>
      </c>
      <c r="L54" s="31" t="n">
        <v>3.05</v>
      </c>
      <c r="M54" s="31" t="n">
        <v>3.95</v>
      </c>
      <c r="N54" s="31" t="n">
        <v>6.96</v>
      </c>
      <c r="O54" s="31" t="n">
        <v>45.18</v>
      </c>
      <c r="P54" s="33" t="n">
        <v>0.09</v>
      </c>
    </row>
    <row r="55" customFormat="false" ht="15" hidden="false" customHeight="true" outlineLevel="0" collapsed="false">
      <c r="A55" s="9" t="n">
        <v>1999</v>
      </c>
      <c r="B55" s="10" t="n">
        <f aca="false">SUM(G55+H55+I55+J55+K55+L55+M55)</f>
        <v>48.64</v>
      </c>
      <c r="C55" s="10" t="n">
        <f aca="false">SUM(H55+I55+J55+K55+L55)</f>
        <v>14.76</v>
      </c>
      <c r="D55" s="10" t="n">
        <f aca="false">SUM(H55+I55+K55)</f>
        <v>10.25</v>
      </c>
      <c r="E55" s="10" t="n">
        <f aca="false">SUM(J55+K55)</f>
        <v>1.8</v>
      </c>
      <c r="F55" s="11"/>
      <c r="G55" s="31" t="n">
        <v>29.95</v>
      </c>
      <c r="H55" s="31" t="n">
        <v>4.15</v>
      </c>
      <c r="I55" s="31" t="n">
        <v>5.64</v>
      </c>
      <c r="J55" s="31" t="n">
        <v>1.34</v>
      </c>
      <c r="K55" s="31" t="n">
        <v>0.46</v>
      </c>
      <c r="L55" s="31" t="n">
        <v>3.17</v>
      </c>
      <c r="M55" s="31" t="n">
        <v>3.93</v>
      </c>
      <c r="N55" s="31" t="n">
        <v>6.18</v>
      </c>
      <c r="O55" s="31" t="n">
        <v>44.88</v>
      </c>
      <c r="P55" s="33" t="n">
        <v>0.31</v>
      </c>
    </row>
    <row r="56" customFormat="false" ht="6" hidden="false" customHeight="true" outlineLevel="0" collapsed="false">
      <c r="A56" s="9"/>
      <c r="B56" s="10"/>
      <c r="C56" s="10"/>
      <c r="D56" s="10"/>
      <c r="E56" s="10"/>
      <c r="G56" s="33"/>
      <c r="H56" s="33"/>
      <c r="I56" s="33"/>
      <c r="J56" s="33"/>
      <c r="K56" s="33"/>
      <c r="L56" s="33"/>
      <c r="M56" s="33"/>
      <c r="N56" s="33"/>
      <c r="O56" s="33"/>
      <c r="P56" s="33"/>
    </row>
    <row r="57" customFormat="false" ht="15" hidden="false" customHeight="true" outlineLevel="0" collapsed="false">
      <c r="A57" s="9" t="n">
        <v>2000</v>
      </c>
      <c r="B57" s="10" t="n">
        <f aca="false">SUM(G57+H57+I57+J57+K57+L57+M57)</f>
        <v>48.63</v>
      </c>
      <c r="C57" s="10" t="n">
        <f aca="false">SUM(H57+I57+J57+K57+L57)</f>
        <v>14.84</v>
      </c>
      <c r="D57" s="10" t="n">
        <f aca="false">SUM(H57+I57+K57)</f>
        <v>10.4</v>
      </c>
      <c r="E57" s="10" t="n">
        <f aca="false">SUM(J57+K57)</f>
        <v>1.79</v>
      </c>
      <c r="G57" s="31" t="n">
        <v>29.93</v>
      </c>
      <c r="H57" s="31" t="n">
        <v>4.34</v>
      </c>
      <c r="I57" s="31" t="n">
        <v>5.56</v>
      </c>
      <c r="J57" s="31" t="n">
        <v>1.29</v>
      </c>
      <c r="K57" s="31" t="n">
        <v>0.5</v>
      </c>
      <c r="L57" s="31" t="n">
        <v>3.15</v>
      </c>
      <c r="M57" s="31" t="n">
        <v>3.86</v>
      </c>
      <c r="N57" s="31" t="n">
        <v>5.75</v>
      </c>
      <c r="O57" s="31" t="n">
        <v>45.3</v>
      </c>
      <c r="P57" s="33" t="n">
        <v>0.31</v>
      </c>
    </row>
    <row r="58" customFormat="false" ht="15" hidden="false" customHeight="true" outlineLevel="0" collapsed="false">
      <c r="A58" s="9" t="n">
        <v>2001</v>
      </c>
      <c r="B58" s="10" t="n">
        <f aca="false">SUM(G58+H58+I58+J58+K58+L58+M58)</f>
        <v>49.76</v>
      </c>
      <c r="C58" s="10" t="n">
        <f aca="false">SUM(H58+I58+J58+K58+L58)</f>
        <v>15.39</v>
      </c>
      <c r="D58" s="10" t="n">
        <f aca="false">SUM(H58+I58+K58)</f>
        <v>10.93</v>
      </c>
      <c r="E58" s="10" t="n">
        <f aca="false">SUM(J58+K58)</f>
        <v>1.82</v>
      </c>
      <c r="F58" s="12"/>
      <c r="G58" s="31" t="n">
        <v>30.45</v>
      </c>
      <c r="H58" s="31" t="n">
        <v>4.54</v>
      </c>
      <c r="I58" s="31" t="n">
        <v>5.91</v>
      </c>
      <c r="J58" s="31" t="n">
        <v>1.34</v>
      </c>
      <c r="K58" s="31" t="n">
        <v>0.48</v>
      </c>
      <c r="L58" s="31" t="n">
        <v>3.12</v>
      </c>
      <c r="M58" s="31" t="n">
        <v>3.92</v>
      </c>
      <c r="N58" s="31" t="n">
        <v>5.5</v>
      </c>
      <c r="O58" s="31" t="n">
        <v>44.41</v>
      </c>
      <c r="P58" s="33" t="n">
        <v>0.33</v>
      </c>
    </row>
    <row r="59" customFormat="false" ht="15" hidden="false" customHeight="true" outlineLevel="0" collapsed="false">
      <c r="A59" s="9" t="n">
        <v>2002</v>
      </c>
      <c r="B59" s="10" t="n">
        <f aca="false">SUM(G59+H59+I59+J59+K59+L59+M59)</f>
        <v>50.65</v>
      </c>
      <c r="C59" s="10" t="n">
        <f aca="false">SUM(H59+I59+J59+K59+L59)</f>
        <v>15.84</v>
      </c>
      <c r="D59" s="10" t="n">
        <f aca="false">SUM(H59+I59+K59)</f>
        <v>11.25</v>
      </c>
      <c r="E59" s="10" t="n">
        <f aca="false">SUM(J59+K59)</f>
        <v>1.74</v>
      </c>
      <c r="F59" s="11"/>
      <c r="G59" s="31" t="n">
        <v>30.8</v>
      </c>
      <c r="H59" s="31" t="n">
        <v>4.84</v>
      </c>
      <c r="I59" s="31" t="n">
        <v>5.9</v>
      </c>
      <c r="J59" s="31" t="n">
        <v>1.23</v>
      </c>
      <c r="K59" s="31" t="n">
        <v>0.51</v>
      </c>
      <c r="L59" s="31" t="n">
        <v>3.36</v>
      </c>
      <c r="M59" s="31" t="n">
        <v>4.01</v>
      </c>
      <c r="N59" s="31" t="n">
        <v>5.43</v>
      </c>
      <c r="O59" s="31" t="n">
        <v>43.55</v>
      </c>
      <c r="P59" s="31" t="n">
        <v>0.37</v>
      </c>
    </row>
    <row r="60" customFormat="false" ht="15" hidden="false" customHeight="true" outlineLevel="0" collapsed="false">
      <c r="A60" s="9" t="n">
        <v>2003</v>
      </c>
      <c r="B60" s="10" t="n">
        <f aca="false">SUM(G60+H60+I60+J60+K60+L60+M60)</f>
        <v>51.52</v>
      </c>
      <c r="C60" s="10" t="n">
        <f aca="false">SUM(H60+I60+J60+K60+L60)</f>
        <v>16.81</v>
      </c>
      <c r="D60" s="10" t="n">
        <f aca="false">SUM(H60+I60+K60)</f>
        <v>11.98</v>
      </c>
      <c r="E60" s="10" t="n">
        <f aca="false">SUM(J60+K60)</f>
        <v>1.72</v>
      </c>
      <c r="F60" s="11"/>
      <c r="G60" s="31" t="n">
        <v>30.73</v>
      </c>
      <c r="H60" s="31" t="n">
        <v>4.94</v>
      </c>
      <c r="I60" s="31" t="n">
        <v>6.49</v>
      </c>
      <c r="J60" s="31" t="n">
        <v>1.17</v>
      </c>
      <c r="K60" s="31" t="n">
        <v>0.55</v>
      </c>
      <c r="L60" s="31" t="n">
        <v>3.66</v>
      </c>
      <c r="M60" s="31" t="n">
        <v>3.98</v>
      </c>
      <c r="N60" s="31" t="n">
        <v>6.44</v>
      </c>
      <c r="O60" s="31" t="n">
        <v>41.68</v>
      </c>
      <c r="P60" s="31" t="n">
        <v>0.34</v>
      </c>
    </row>
    <row r="61" customFormat="false" ht="6" hidden="false" customHeight="true" outlineLevel="0" collapsed="false">
      <c r="A61" s="9"/>
      <c r="B61" s="10"/>
      <c r="C61" s="10"/>
      <c r="D61" s="10"/>
      <c r="E61" s="10"/>
      <c r="G61" s="33"/>
      <c r="H61" s="33"/>
      <c r="I61" s="33"/>
      <c r="J61" s="33"/>
      <c r="K61" s="33"/>
      <c r="L61" s="33"/>
      <c r="M61" s="33"/>
      <c r="N61" s="33"/>
      <c r="O61" s="33"/>
      <c r="P61" s="33"/>
    </row>
    <row r="62" customFormat="false" ht="15" hidden="false" customHeight="true" outlineLevel="0" collapsed="false">
      <c r="A62" s="9" t="n">
        <v>2004</v>
      </c>
      <c r="B62" s="10" t="n">
        <f aca="false">SUM(G62+H62+I62+J62+K62+L62+M62)</f>
        <v>52.54</v>
      </c>
      <c r="C62" s="10" t="n">
        <f aca="false">SUM(H62+I62+J62+K62+L62)</f>
        <v>17.15</v>
      </c>
      <c r="D62" s="10" t="n">
        <f aca="false">SUM(H62+I62+K62)</f>
        <v>12.42</v>
      </c>
      <c r="E62" s="10" t="n">
        <f aca="false">SUM(J62+K62)</f>
        <v>1.65</v>
      </c>
      <c r="F62" s="11"/>
      <c r="G62" s="31" t="n">
        <v>31.24</v>
      </c>
      <c r="H62" s="31" t="n">
        <v>5.25</v>
      </c>
      <c r="I62" s="31" t="n">
        <v>6.62</v>
      </c>
      <c r="J62" s="31" t="n">
        <v>1.1</v>
      </c>
      <c r="K62" s="31" t="n">
        <v>0.55</v>
      </c>
      <c r="L62" s="31" t="n">
        <v>3.63</v>
      </c>
      <c r="M62" s="31" t="n">
        <v>4.15</v>
      </c>
      <c r="N62" s="31" t="n">
        <v>7.02</v>
      </c>
      <c r="O62" s="31" t="n">
        <v>40.02</v>
      </c>
      <c r="P62" s="31" t="n">
        <v>0.41</v>
      </c>
    </row>
    <row r="63" customFormat="false" ht="15" hidden="false" customHeight="true" outlineLevel="0" collapsed="false">
      <c r="A63" s="9" t="n">
        <v>2005</v>
      </c>
      <c r="B63" s="10" t="n">
        <f aca="false">SUM(G63+H63+I63+J63+K63+L63+M63)</f>
        <v>56.09</v>
      </c>
      <c r="C63" s="10" t="n">
        <f aca="false">SUM(H63+I63+J63+K63+L63)</f>
        <v>19.94</v>
      </c>
      <c r="D63" s="10" t="n">
        <f aca="false">SUM(H63+I63+K63)</f>
        <v>14.58</v>
      </c>
      <c r="E63" s="10" t="n">
        <f aca="false">SUM(J63+K63)</f>
        <v>1.94</v>
      </c>
      <c r="G63" s="31" t="n">
        <v>32.17</v>
      </c>
      <c r="H63" s="31" t="n">
        <v>5.93</v>
      </c>
      <c r="I63" s="31" t="n">
        <v>7.87</v>
      </c>
      <c r="J63" s="31" t="n">
        <v>1.16</v>
      </c>
      <c r="K63" s="31" t="n">
        <v>0.78</v>
      </c>
      <c r="L63" s="31" t="n">
        <v>4.2</v>
      </c>
      <c r="M63" s="31" t="n">
        <v>3.98</v>
      </c>
      <c r="N63" s="31" t="n">
        <v>7.74</v>
      </c>
      <c r="O63" s="31" t="n">
        <v>35.68</v>
      </c>
      <c r="P63" s="31" t="n">
        <v>0.49</v>
      </c>
    </row>
    <row r="64" customFormat="false" ht="15" hidden="false" customHeight="true" outlineLevel="0" collapsed="false">
      <c r="A64" s="9" t="n">
        <v>2006</v>
      </c>
      <c r="B64" s="10" t="n">
        <f aca="false">SUM(G64+H64+I64+J64+K64+L64+M64)</f>
        <v>58.72</v>
      </c>
      <c r="C64" s="10" t="n">
        <f aca="false">SUM(H64+I64+J64+K64+L64)</f>
        <v>20.22</v>
      </c>
      <c r="D64" s="10" t="n">
        <f aca="false">SUM(H64+I64+K64)</f>
        <v>15.05</v>
      </c>
      <c r="E64" s="10" t="n">
        <f aca="false">SUM(J64+K64)</f>
        <v>2.14</v>
      </c>
      <c r="F64" s="11"/>
      <c r="G64" s="31" t="n">
        <v>34.23</v>
      </c>
      <c r="H64" s="31" t="n">
        <v>6.07</v>
      </c>
      <c r="I64" s="31" t="n">
        <v>8.04</v>
      </c>
      <c r="J64" s="31" t="n">
        <v>1.2</v>
      </c>
      <c r="K64" s="31" t="n">
        <v>0.94</v>
      </c>
      <c r="L64" s="31" t="n">
        <v>3.97</v>
      </c>
      <c r="M64" s="31" t="n">
        <v>4.27</v>
      </c>
      <c r="N64" s="31" t="n">
        <v>7.33</v>
      </c>
      <c r="O64" s="31" t="n">
        <v>33.52</v>
      </c>
      <c r="P64" s="31" t="n">
        <v>0.43</v>
      </c>
    </row>
    <row r="65" customFormat="false" ht="15" hidden="false" customHeight="true" outlineLevel="0" collapsed="false">
      <c r="A65" s="9" t="n">
        <v>2007</v>
      </c>
      <c r="B65" s="10" t="n">
        <f aca="false">SUM(G65+H65+I65+J65+K65+L65+M65)</f>
        <v>61.53</v>
      </c>
      <c r="C65" s="10" t="n">
        <f aca="false">SUM(H65+I65+J65+K65+L65)</f>
        <v>21.47</v>
      </c>
      <c r="D65" s="10" t="n">
        <f aca="false">SUM(H65+I65+K65)</f>
        <v>16.14</v>
      </c>
      <c r="E65" s="10" t="n">
        <f aca="false">SUM(J65+K65)</f>
        <v>2.37</v>
      </c>
      <c r="F65" s="12"/>
      <c r="G65" s="31" t="n">
        <v>35.85</v>
      </c>
      <c r="H65" s="31" t="n">
        <v>6.4</v>
      </c>
      <c r="I65" s="31" t="n">
        <v>8.48</v>
      </c>
      <c r="J65" s="31" t="n">
        <v>1.11</v>
      </c>
      <c r="K65" s="31" t="n">
        <v>1.26</v>
      </c>
      <c r="L65" s="31" t="n">
        <v>4.22</v>
      </c>
      <c r="M65" s="31" t="n">
        <v>4.21</v>
      </c>
      <c r="N65" s="31" t="n">
        <v>6.18</v>
      </c>
      <c r="O65" s="31" t="n">
        <v>31.98</v>
      </c>
      <c r="P65" s="31" t="n">
        <v>0.33</v>
      </c>
    </row>
    <row r="66" customFormat="false" ht="6" hidden="false" customHeight="true" outlineLevel="0" collapsed="false">
      <c r="A66" s="9"/>
      <c r="B66" s="10"/>
      <c r="C66" s="10"/>
      <c r="D66" s="10"/>
      <c r="E66" s="10"/>
      <c r="G66" s="33"/>
      <c r="H66" s="33"/>
      <c r="I66" s="33"/>
      <c r="J66" s="33"/>
      <c r="K66" s="33"/>
      <c r="L66" s="33"/>
      <c r="M66" s="33"/>
      <c r="N66" s="33"/>
      <c r="O66" s="33"/>
      <c r="P66" s="33"/>
    </row>
    <row r="67" customFormat="false" ht="15" hidden="false" customHeight="true" outlineLevel="0" collapsed="false">
      <c r="A67" s="9" t="n">
        <v>2008</v>
      </c>
      <c r="B67" s="10" t="n">
        <f aca="false">SUM(G67+H67+I67+J67+K67+L67+M67)</f>
        <v>63.37</v>
      </c>
      <c r="C67" s="10" t="n">
        <f aca="false">SUM(H67+I67+J67+K67+L67)</f>
        <v>22.76</v>
      </c>
      <c r="D67" s="10" t="n">
        <f aca="false">SUM(H67+I67+K67)</f>
        <v>17.07</v>
      </c>
      <c r="E67" s="10" t="n">
        <f aca="false">SUM(J67+K67)</f>
        <v>2.61</v>
      </c>
      <c r="F67" s="11"/>
      <c r="G67" s="31" t="n">
        <v>36.37</v>
      </c>
      <c r="H67" s="31" t="n">
        <v>6.66</v>
      </c>
      <c r="I67" s="31" t="n">
        <v>9.15</v>
      </c>
      <c r="J67" s="31" t="n">
        <v>1.35</v>
      </c>
      <c r="K67" s="31" t="n">
        <v>1.26</v>
      </c>
      <c r="L67" s="31" t="n">
        <v>4.34</v>
      </c>
      <c r="M67" s="31" t="n">
        <v>4.24</v>
      </c>
      <c r="N67" s="31" t="n">
        <v>5.29</v>
      </c>
      <c r="O67" s="31" t="n">
        <v>30.81</v>
      </c>
      <c r="P67" s="31" t="n">
        <v>0.53</v>
      </c>
    </row>
    <row r="68" customFormat="false" ht="15" hidden="false" customHeight="true" outlineLevel="0" collapsed="false">
      <c r="A68" s="9" t="n">
        <v>2009</v>
      </c>
      <c r="B68" s="10" t="n">
        <f aca="false">SUM(G68+H68+I68+J68+K68+L68+M68)</f>
        <v>65.6</v>
      </c>
      <c r="C68" s="10" t="n">
        <f aca="false">SUM(H68+I68+J68+K68+L68)</f>
        <v>23.11</v>
      </c>
      <c r="D68" s="10" t="n">
        <f aca="false">SUM(H68+I68+K68)</f>
        <v>17.62</v>
      </c>
      <c r="E68" s="10" t="n">
        <f aca="false">SUM(J68+K68)</f>
        <v>2.45</v>
      </c>
      <c r="F68" s="11"/>
      <c r="G68" s="31" t="n">
        <v>38.02</v>
      </c>
      <c r="H68" s="31" t="n">
        <v>6.68</v>
      </c>
      <c r="I68" s="31" t="n">
        <v>9.7</v>
      </c>
      <c r="J68" s="31" t="n">
        <v>1.21</v>
      </c>
      <c r="K68" s="31" t="n">
        <v>1.24</v>
      </c>
      <c r="L68" s="31" t="n">
        <v>4.28</v>
      </c>
      <c r="M68" s="31" t="n">
        <v>4.47</v>
      </c>
      <c r="N68" s="31" t="n">
        <v>5.17</v>
      </c>
      <c r="O68" s="31" t="n">
        <v>28.81</v>
      </c>
      <c r="P68" s="31" t="n">
        <v>0.42</v>
      </c>
    </row>
    <row r="69" customFormat="false" ht="15" hidden="false" customHeight="true" outlineLevel="0" collapsed="false">
      <c r="A69" s="17"/>
      <c r="B69" s="16"/>
      <c r="C69" s="16"/>
      <c r="D69" s="16"/>
      <c r="E69" s="16"/>
      <c r="F69" s="25"/>
      <c r="G69" s="35"/>
      <c r="H69" s="35"/>
      <c r="I69" s="35"/>
      <c r="J69" s="35"/>
      <c r="K69" s="35"/>
      <c r="L69" s="35"/>
      <c r="M69" s="35"/>
      <c r="N69" s="35"/>
      <c r="O69" s="35"/>
      <c r="P69" s="35"/>
    </row>
    <row r="70" customFormat="false" ht="13.5" hidden="false" customHeight="true" outlineLevel="0" collapsed="false">
      <c r="A70" s="2" t="s">
        <v>17</v>
      </c>
    </row>
    <row r="71" customFormat="false" ht="13.5" hidden="false" customHeight="true" outlineLevel="0" collapsed="false">
      <c r="A71" s="2" t="s">
        <v>18</v>
      </c>
    </row>
    <row r="72" customFormat="false" ht="13.5" hidden="false" customHeight="true" outlineLevel="0" collapsed="false">
      <c r="A72" s="2" t="s">
        <v>19</v>
      </c>
    </row>
    <row r="73" customFormat="false" ht="13.5" hidden="false" customHeight="true" outlineLevel="0" collapsed="false">
      <c r="A73" s="2" t="s">
        <v>20</v>
      </c>
    </row>
    <row r="74" customFormat="false" ht="13.5" hidden="false" customHeight="true" outlineLevel="0" collapsed="false">
      <c r="A74" s="21" t="s">
        <v>27</v>
      </c>
      <c r="B74" s="21"/>
      <c r="C74" s="21"/>
      <c r="D74" s="21"/>
      <c r="E74" s="21"/>
      <c r="F74" s="21"/>
      <c r="G74" s="21"/>
      <c r="H74" s="21"/>
      <c r="I74" s="21"/>
      <c r="J74" s="21"/>
      <c r="K74" s="21"/>
      <c r="L74" s="21"/>
      <c r="M74" s="21"/>
      <c r="N74" s="21"/>
      <c r="O74" s="21"/>
    </row>
    <row r="75" customFormat="false" ht="13.5" hidden="false" customHeight="true" outlineLevel="0" collapsed="false">
      <c r="A75" s="21"/>
      <c r="B75" s="21"/>
      <c r="C75" s="21"/>
      <c r="D75" s="21"/>
      <c r="E75" s="21"/>
      <c r="F75" s="21"/>
      <c r="G75" s="21"/>
      <c r="H75" s="21"/>
      <c r="I75" s="21"/>
      <c r="J75" s="21"/>
      <c r="K75" s="21"/>
      <c r="L75" s="21"/>
      <c r="M75" s="21"/>
      <c r="N75" s="21"/>
      <c r="O75" s="21"/>
    </row>
    <row r="76" customFormat="false" ht="13.5" hidden="false" customHeight="true" outlineLevel="0" collapsed="false">
      <c r="A76" s="21"/>
      <c r="B76" s="21"/>
      <c r="C76" s="21"/>
      <c r="D76" s="21"/>
      <c r="E76" s="21"/>
      <c r="F76" s="21"/>
      <c r="G76" s="21"/>
      <c r="H76" s="21"/>
      <c r="I76" s="21"/>
      <c r="J76" s="21"/>
      <c r="K76" s="21"/>
      <c r="L76" s="21"/>
      <c r="M76" s="21"/>
      <c r="N76" s="21"/>
      <c r="O76" s="21"/>
    </row>
    <row r="77" customFormat="false" ht="13.5" hidden="false" customHeight="true" outlineLevel="0" collapsed="false">
      <c r="A77" s="21"/>
      <c r="B77" s="21"/>
      <c r="C77" s="21"/>
      <c r="D77" s="21"/>
      <c r="E77" s="21"/>
      <c r="F77" s="21"/>
      <c r="G77" s="21"/>
      <c r="H77" s="21"/>
      <c r="I77" s="21"/>
      <c r="J77" s="21"/>
      <c r="K77" s="21"/>
      <c r="L77" s="21"/>
      <c r="M77" s="21"/>
      <c r="N77" s="21"/>
      <c r="O77" s="21"/>
    </row>
    <row r="78" customFormat="false" ht="13.5" hidden="false" customHeight="true" outlineLevel="0" collapsed="false">
      <c r="A78" s="21"/>
      <c r="B78" s="21"/>
      <c r="C78" s="21"/>
      <c r="D78" s="21"/>
      <c r="E78" s="21"/>
      <c r="F78" s="21"/>
      <c r="G78" s="21"/>
      <c r="H78" s="21"/>
      <c r="I78" s="21"/>
      <c r="J78" s="21"/>
      <c r="K78" s="21"/>
      <c r="L78" s="21"/>
      <c r="M78" s="21"/>
      <c r="N78" s="21"/>
      <c r="O78" s="21"/>
    </row>
    <row r="79" customFormat="false" ht="13.5" hidden="false" customHeight="true" outlineLevel="0" collapsed="false">
      <c r="A79" s="21"/>
      <c r="B79" s="21"/>
      <c r="C79" s="21"/>
      <c r="D79" s="21"/>
      <c r="E79" s="21"/>
      <c r="F79" s="21"/>
      <c r="G79" s="21"/>
      <c r="H79" s="21"/>
      <c r="I79" s="21"/>
      <c r="J79" s="21"/>
      <c r="K79" s="21"/>
      <c r="L79" s="21"/>
      <c r="M79" s="21"/>
      <c r="N79" s="21"/>
      <c r="O79" s="21"/>
    </row>
    <row r="80" customFormat="false" ht="12.75" hidden="false" customHeight="false" outlineLevel="0" collapsed="false">
      <c r="A80" s="2"/>
    </row>
    <row r="81" customFormat="false" ht="12.75" hidden="false" customHeight="false" outlineLevel="0" collapsed="false">
      <c r="A81" s="2"/>
    </row>
    <row r="82" customFormat="false" ht="12.75" hidden="false" customHeight="false" outlineLevel="0" collapsed="false">
      <c r="A82" s="2"/>
    </row>
    <row r="83" customFormat="false" ht="12.75" hidden="false" customHeight="false" outlineLevel="0" collapsed="false">
      <c r="A83" s="2"/>
    </row>
    <row r="84" customFormat="false" ht="12.75" hidden="false" customHeight="false" outlineLevel="0" collapsed="false">
      <c r="A84" s="2"/>
    </row>
    <row r="85" customFormat="false" ht="12.75" hidden="false" customHeight="false" outlineLevel="0" collapsed="false">
      <c r="A85" s="2"/>
    </row>
    <row r="86" customFormat="false" ht="12.75" hidden="false" customHeight="false" outlineLevel="0" collapsed="false">
      <c r="A86" s="2"/>
    </row>
    <row r="87" customFormat="false" ht="12.75" hidden="false" customHeight="false" outlineLevel="0" collapsed="false">
      <c r="A87" s="2"/>
    </row>
    <row r="88" customFormat="false" ht="12.75" hidden="false" customHeight="false" outlineLevel="0" collapsed="false">
      <c r="A88" s="2"/>
    </row>
    <row r="89" customFormat="false" ht="12.75" hidden="false" customHeight="false" outlineLevel="0" collapsed="false">
      <c r="A89" s="2"/>
    </row>
    <row r="90" customFormat="false" ht="12.75" hidden="false" customHeight="false" outlineLevel="0" collapsed="false">
      <c r="A90" s="2"/>
    </row>
    <row r="91" customFormat="false" ht="12.75" hidden="false" customHeight="false" outlineLevel="0" collapsed="false">
      <c r="A91" s="2"/>
    </row>
    <row r="92" customFormat="false" ht="12.75" hidden="false" customHeight="false" outlineLevel="0" collapsed="false">
      <c r="A92" s="2"/>
    </row>
    <row r="93" customFormat="false" ht="12.75" hidden="false" customHeight="false" outlineLevel="0" collapsed="false">
      <c r="A93" s="2"/>
    </row>
    <row r="94" customFormat="false" ht="12.75" hidden="false" customHeight="false" outlineLevel="0" collapsed="false">
      <c r="A94" s="2"/>
    </row>
    <row r="95" customFormat="false" ht="12.75" hidden="false" customHeight="false" outlineLevel="0" collapsed="false">
      <c r="A95" s="2"/>
    </row>
    <row r="96" customFormat="false" ht="12.75" hidden="false" customHeight="false" outlineLevel="0" collapsed="false">
      <c r="A96" s="2"/>
    </row>
    <row r="97" customFormat="false" ht="12.75" hidden="false" customHeight="false" outlineLevel="0" collapsed="false">
      <c r="A97" s="2"/>
    </row>
    <row r="98" customFormat="false" ht="12.75" hidden="false" customHeight="false" outlineLevel="0" collapsed="false">
      <c r="A98" s="2"/>
    </row>
    <row r="99" customFormat="false" ht="12.75" hidden="false" customHeight="false" outlineLevel="0" collapsed="false">
      <c r="A99" s="2"/>
    </row>
    <row r="100" customFormat="false" ht="12.75" hidden="false" customHeight="false" outlineLevel="0" collapsed="false">
      <c r="A100" s="2"/>
    </row>
    <row r="101" customFormat="false" ht="12.75" hidden="false" customHeight="false" outlineLevel="0" collapsed="false">
      <c r="A101" s="2"/>
    </row>
  </sheetData>
  <mergeCells count="49">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5:A27"/>
    <mergeCell ref="B25:B27"/>
    <mergeCell ref="C25:E25"/>
    <mergeCell ref="G25:G27"/>
    <mergeCell ref="H25:H27"/>
    <mergeCell ref="I25:I27"/>
    <mergeCell ref="J25:J27"/>
    <mergeCell ref="K25:K27"/>
    <mergeCell ref="L25:L27"/>
    <mergeCell ref="M25:M27"/>
    <mergeCell ref="N25:N27"/>
    <mergeCell ref="O25:O27"/>
    <mergeCell ref="P25:P27"/>
    <mergeCell ref="C26:C27"/>
    <mergeCell ref="D26:D27"/>
    <mergeCell ref="E26:E27"/>
    <mergeCell ref="A48:A50"/>
    <mergeCell ref="B48:B50"/>
    <mergeCell ref="C48:E48"/>
    <mergeCell ref="G48:G50"/>
    <mergeCell ref="H48:H50"/>
    <mergeCell ref="I48:I50"/>
    <mergeCell ref="J48:J50"/>
    <mergeCell ref="K48:K50"/>
    <mergeCell ref="L48:L50"/>
    <mergeCell ref="M48:M50"/>
    <mergeCell ref="N48:N50"/>
    <mergeCell ref="O48:O50"/>
    <mergeCell ref="P48:P50"/>
    <mergeCell ref="C49:C50"/>
    <mergeCell ref="D49:D50"/>
    <mergeCell ref="E49:E50"/>
    <mergeCell ref="A74:O79"/>
  </mergeCells>
  <printOptions headings="false" gridLines="false" gridLinesSet="true" horizontalCentered="false" verticalCentered="false"/>
  <pageMargins left="0.7" right="0.7" top="0.290277777777778" bottom="0.3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1"/>
  <sheetViews>
    <sheetView showFormulas="false" showGridLines="false" showRowColHeaders="true" showZeros="true" rightToLeft="false" tabSelected="false" showOutlineSymbols="true" defaultGridColor="true" view="normal" topLeftCell="A43" colorId="64" zoomScale="90" zoomScaleNormal="90" zoomScalePageLayoutView="100" workbookViewId="0">
      <selection pane="topLeft" activeCell="A80" activeCellId="0" sqref="A80:O81"/>
    </sheetView>
  </sheetViews>
  <sheetFormatPr defaultColWidth="11.41796875" defaultRowHeight="12.75" zeroHeight="false" outlineLevelRow="0" outlineLevelCol="0"/>
  <cols>
    <col collapsed="false" customWidth="true" hidden="false" outlineLevel="0" max="1" min="1" style="12" width="10.13"/>
    <col collapsed="false" customWidth="true" hidden="false" outlineLevel="0" max="5" min="2" style="2" width="14.28"/>
    <col collapsed="false" customWidth="true" hidden="false" outlineLevel="0" max="6" min="6" style="2" width="4.14"/>
    <col collapsed="false" customWidth="true" hidden="false" outlineLevel="0" max="16" min="7" style="2" width="13.28"/>
    <col collapsed="false" customWidth="false" hidden="false" outlineLevel="0" max="257" min="17" style="2" width="11.42"/>
  </cols>
  <sheetData>
    <row r="1" customFormat="false" ht="15" hidden="false" customHeight="true" outlineLevel="0" collapsed="false">
      <c r="A1" s="24" t="s">
        <v>33</v>
      </c>
      <c r="B1" s="2" t="s">
        <v>34</v>
      </c>
    </row>
    <row r="2" customFormat="false" ht="15" hidden="false" customHeight="true" outlineLevel="0" collapsed="false">
      <c r="A2" s="4" t="s">
        <v>35</v>
      </c>
      <c r="B2" s="4" t="s">
        <v>2</v>
      </c>
      <c r="C2" s="4" t="s">
        <v>3</v>
      </c>
      <c r="D2" s="4"/>
      <c r="E2" s="4"/>
      <c r="F2" s="5"/>
      <c r="G2" s="4" t="s">
        <v>4</v>
      </c>
      <c r="H2" s="4" t="s">
        <v>5</v>
      </c>
      <c r="I2" s="4" t="s">
        <v>6</v>
      </c>
      <c r="J2" s="4" t="s">
        <v>7</v>
      </c>
      <c r="K2" s="4" t="s">
        <v>8</v>
      </c>
      <c r="L2" s="4" t="s">
        <v>9</v>
      </c>
      <c r="M2" s="4" t="s">
        <v>10</v>
      </c>
      <c r="N2" s="4" t="s">
        <v>11</v>
      </c>
      <c r="O2" s="4" t="s">
        <v>12</v>
      </c>
      <c r="P2" s="4" t="s">
        <v>13</v>
      </c>
    </row>
    <row r="3" customFormat="false" ht="15" hidden="false" customHeight="true" outlineLevel="0" collapsed="false">
      <c r="A3" s="4"/>
      <c r="B3" s="4"/>
      <c r="C3" s="4" t="s">
        <v>14</v>
      </c>
      <c r="D3" s="4" t="s">
        <v>15</v>
      </c>
      <c r="E3" s="4" t="s">
        <v>16</v>
      </c>
      <c r="F3" s="5"/>
      <c r="G3" s="4"/>
      <c r="H3" s="4"/>
      <c r="I3" s="4"/>
      <c r="J3" s="4"/>
      <c r="K3" s="4"/>
      <c r="L3" s="4"/>
      <c r="M3" s="4"/>
      <c r="N3" s="4"/>
      <c r="O3" s="4"/>
      <c r="P3" s="4"/>
    </row>
    <row r="4" customFormat="false" ht="15" hidden="false" customHeight="true" outlineLevel="0" collapsed="false">
      <c r="A4" s="4"/>
      <c r="B4" s="4"/>
      <c r="C4" s="4"/>
      <c r="D4" s="4"/>
      <c r="E4" s="4"/>
      <c r="F4" s="5"/>
      <c r="G4" s="4"/>
      <c r="H4" s="4"/>
      <c r="I4" s="4"/>
      <c r="J4" s="4"/>
      <c r="K4" s="4"/>
      <c r="L4" s="4"/>
      <c r="M4" s="4"/>
      <c r="N4" s="4"/>
      <c r="O4" s="4"/>
      <c r="P4" s="4"/>
    </row>
    <row r="5" customFormat="false" ht="14.25" hidden="false" customHeight="true" outlineLevel="0" collapsed="false">
      <c r="A5" s="6"/>
      <c r="B5" s="7"/>
      <c r="C5" s="7"/>
      <c r="D5" s="7"/>
      <c r="E5" s="7"/>
      <c r="F5" s="8"/>
      <c r="G5" s="7"/>
      <c r="H5" s="7"/>
      <c r="I5" s="7"/>
      <c r="J5" s="7"/>
      <c r="K5" s="7"/>
      <c r="L5" s="7"/>
      <c r="M5" s="7"/>
      <c r="N5" s="7"/>
      <c r="O5" s="7"/>
      <c r="P5" s="7"/>
    </row>
    <row r="6" customFormat="false" ht="15" hidden="false" customHeight="true" outlineLevel="0" collapsed="false">
      <c r="A6" s="9" t="n">
        <v>1996</v>
      </c>
      <c r="B6" s="10" t="n">
        <f aca="false">SUM(G6+H6+I6+J6+K6+L6+M6)</f>
        <v>46.16</v>
      </c>
      <c r="C6" s="10" t="n">
        <f aca="false">SUM(H6+I6+J6+K6+L6)</f>
        <v>21.02</v>
      </c>
      <c r="D6" s="10" t="n">
        <f aca="false">SUM(H6+I6+K6)</f>
        <v>9.62</v>
      </c>
      <c r="E6" s="10" t="n">
        <f aca="false">SUM(J6+K6)</f>
        <v>10.47</v>
      </c>
      <c r="F6" s="11"/>
      <c r="G6" s="10" t="n">
        <v>24.07</v>
      </c>
      <c r="H6" s="10" t="n">
        <v>3.83</v>
      </c>
      <c r="I6" s="10" t="n">
        <v>5.14</v>
      </c>
      <c r="J6" s="10" t="n">
        <v>9.82</v>
      </c>
      <c r="K6" s="10" t="n">
        <v>0.65</v>
      </c>
      <c r="L6" s="10" t="n">
        <v>1.58</v>
      </c>
      <c r="M6" s="10" t="n">
        <v>1.07</v>
      </c>
      <c r="N6" s="10" t="n">
        <v>7.01</v>
      </c>
      <c r="O6" s="10" t="n">
        <v>31.87</v>
      </c>
      <c r="P6" s="10" t="n">
        <v>14.95</v>
      </c>
    </row>
    <row r="7" customFormat="false" ht="15" hidden="false" customHeight="true" outlineLevel="0" collapsed="false">
      <c r="A7" s="9" t="n">
        <v>1997</v>
      </c>
      <c r="B7" s="10" t="n">
        <f aca="false">SUM(G7+H7+I7+J7+K7+L7+M7)</f>
        <v>45.05</v>
      </c>
      <c r="C7" s="10" t="n">
        <f aca="false">SUM(H7+I7+J7+K7+L7)</f>
        <v>22.09</v>
      </c>
      <c r="D7" s="10" t="n">
        <f aca="false">SUM(H7+I7+K7)</f>
        <v>9.91</v>
      </c>
      <c r="E7" s="10" t="n">
        <f aca="false">SUM(J7+K7)</f>
        <v>11.56</v>
      </c>
      <c r="F7" s="11"/>
      <c r="G7" s="10" t="n">
        <v>21.79</v>
      </c>
      <c r="H7" s="10" t="n">
        <v>4.15</v>
      </c>
      <c r="I7" s="10" t="n">
        <v>5.1</v>
      </c>
      <c r="J7" s="10" t="n">
        <v>10.9</v>
      </c>
      <c r="K7" s="10" t="n">
        <v>0.66</v>
      </c>
      <c r="L7" s="10" t="n">
        <v>1.28</v>
      </c>
      <c r="M7" s="10" t="n">
        <v>1.17</v>
      </c>
      <c r="N7" s="10" t="n">
        <v>7.67</v>
      </c>
      <c r="O7" s="10" t="n">
        <v>31.04</v>
      </c>
      <c r="P7" s="10" t="n">
        <v>16.24</v>
      </c>
    </row>
    <row r="8" customFormat="false" ht="15" hidden="false" customHeight="true" outlineLevel="0" collapsed="false">
      <c r="A8" s="9" t="n">
        <v>1998</v>
      </c>
      <c r="B8" s="10" t="n">
        <f aca="false">SUM(G8+H8+I8+J8+K8+L8+M8)</f>
        <v>45.51</v>
      </c>
      <c r="C8" s="10" t="n">
        <f aca="false">SUM(H8+I8+J8+K8+L8)</f>
        <v>22.76</v>
      </c>
      <c r="D8" s="10" t="n">
        <f aca="false">SUM(H8+I8+K8)</f>
        <v>9.86</v>
      </c>
      <c r="E8" s="10" t="n">
        <f aca="false">SUM(J8+K8)</f>
        <v>12.08</v>
      </c>
      <c r="F8" s="11"/>
      <c r="G8" s="10" t="n">
        <v>21.61</v>
      </c>
      <c r="H8" s="10" t="n">
        <v>4.44</v>
      </c>
      <c r="I8" s="10" t="n">
        <v>4.8</v>
      </c>
      <c r="J8" s="10" t="n">
        <v>11.46</v>
      </c>
      <c r="K8" s="10" t="n">
        <v>0.62</v>
      </c>
      <c r="L8" s="10" t="n">
        <v>1.44</v>
      </c>
      <c r="M8" s="10" t="n">
        <v>1.14</v>
      </c>
      <c r="N8" s="10" t="n">
        <v>7.63</v>
      </c>
      <c r="O8" s="10" t="n">
        <v>30.58</v>
      </c>
      <c r="P8" s="10" t="n">
        <v>16.28</v>
      </c>
    </row>
    <row r="9" customFormat="false" ht="15" hidden="false" customHeight="true" outlineLevel="0" collapsed="false">
      <c r="A9" s="9" t="n">
        <v>1999</v>
      </c>
      <c r="B9" s="10" t="n">
        <f aca="false">SUM(G9+H9+I9+J9+K9+L9+M9)</f>
        <v>48.02</v>
      </c>
      <c r="C9" s="10" t="n">
        <f aca="false">SUM(H9+I9+J9+K9+L9)</f>
        <v>23.93</v>
      </c>
      <c r="D9" s="10" t="n">
        <f aca="false">SUM(H9+I9+K9)</f>
        <v>10.67</v>
      </c>
      <c r="E9" s="10" t="n">
        <f aca="false">SUM(J9+K9)</f>
        <v>12.66</v>
      </c>
      <c r="F9" s="11"/>
      <c r="G9" s="10" t="n">
        <v>22.82</v>
      </c>
      <c r="H9" s="10" t="n">
        <v>4.96</v>
      </c>
      <c r="I9" s="10" t="n">
        <v>4.89</v>
      </c>
      <c r="J9" s="10" t="n">
        <v>11.84</v>
      </c>
      <c r="K9" s="10" t="n">
        <v>0.82</v>
      </c>
      <c r="L9" s="10" t="n">
        <v>1.42</v>
      </c>
      <c r="M9" s="10" t="n">
        <v>1.27</v>
      </c>
      <c r="N9" s="10" t="n">
        <v>7.17</v>
      </c>
      <c r="O9" s="10" t="n">
        <v>28.81</v>
      </c>
      <c r="P9" s="10" t="n">
        <v>16.01</v>
      </c>
    </row>
    <row r="10" customFormat="false" ht="6" hidden="false" customHeight="true" outlineLevel="0" collapsed="false">
      <c r="A10" s="9"/>
      <c r="B10" s="10"/>
      <c r="C10" s="10"/>
      <c r="D10" s="10"/>
      <c r="E10" s="10"/>
      <c r="G10" s="36"/>
      <c r="H10" s="36"/>
      <c r="I10" s="36"/>
      <c r="J10" s="36"/>
      <c r="K10" s="36"/>
      <c r="L10" s="36"/>
      <c r="M10" s="36"/>
      <c r="N10" s="36"/>
      <c r="O10" s="36"/>
      <c r="P10" s="10"/>
    </row>
    <row r="11" customFormat="false" ht="15" hidden="false" customHeight="true" outlineLevel="0" collapsed="false">
      <c r="A11" s="9" t="n">
        <v>2000</v>
      </c>
      <c r="B11" s="10" t="n">
        <f aca="false">SUM(G11+H11+I11+J11+K11+L11+M11)</f>
        <v>43.92</v>
      </c>
      <c r="C11" s="10" t="n">
        <f aca="false">SUM(H11+I11+J11+K11+L11)</f>
        <v>23.13</v>
      </c>
      <c r="D11" s="10" t="n">
        <f aca="false">SUM(H11+I11+K11)</f>
        <v>10.39</v>
      </c>
      <c r="E11" s="10" t="n">
        <f aca="false">SUM(J11+K11)</f>
        <v>12.3</v>
      </c>
      <c r="G11" s="10" t="n">
        <v>19.88</v>
      </c>
      <c r="H11" s="10" t="n">
        <v>5.1</v>
      </c>
      <c r="I11" s="10" t="n">
        <v>4.42</v>
      </c>
      <c r="J11" s="10" t="n">
        <v>11.43</v>
      </c>
      <c r="K11" s="10" t="n">
        <v>0.87</v>
      </c>
      <c r="L11" s="10" t="n">
        <v>1.31</v>
      </c>
      <c r="M11" s="10" t="n">
        <v>0.91</v>
      </c>
      <c r="N11" s="10" t="n">
        <v>6.05</v>
      </c>
      <c r="O11" s="10" t="n">
        <v>26.28</v>
      </c>
      <c r="P11" s="10" t="n">
        <v>23.76</v>
      </c>
    </row>
    <row r="12" customFormat="false" ht="15" hidden="false" customHeight="true" outlineLevel="0" collapsed="false">
      <c r="A12" s="9" t="n">
        <v>2001</v>
      </c>
      <c r="B12" s="10" t="n">
        <f aca="false">SUM(G12+H12+I12+J12+K12+L12+M12)</f>
        <v>45.19</v>
      </c>
      <c r="C12" s="10" t="n">
        <f aca="false">SUM(H12+I12+J12+K12+L12)</f>
        <v>24.03</v>
      </c>
      <c r="D12" s="10" t="n">
        <f aca="false">SUM(H12+I12+K12)</f>
        <v>11.19</v>
      </c>
      <c r="E12" s="10" t="n">
        <f aca="false">SUM(J12+K12)</f>
        <v>12.58</v>
      </c>
      <c r="G12" s="10" t="n">
        <v>20.16</v>
      </c>
      <c r="H12" s="10" t="n">
        <v>5.75</v>
      </c>
      <c r="I12" s="10" t="n">
        <v>4.53</v>
      </c>
      <c r="J12" s="10" t="n">
        <v>11.67</v>
      </c>
      <c r="K12" s="10" t="n">
        <v>0.91</v>
      </c>
      <c r="L12" s="10" t="n">
        <v>1.17</v>
      </c>
      <c r="M12" s="10" t="n">
        <v>1</v>
      </c>
      <c r="N12" s="10" t="n">
        <v>5.57</v>
      </c>
      <c r="O12" s="10" t="n">
        <v>25.25</v>
      </c>
      <c r="P12" s="10" t="n">
        <v>24</v>
      </c>
    </row>
    <row r="13" customFormat="false" ht="15" hidden="false" customHeight="true" outlineLevel="0" collapsed="false">
      <c r="A13" s="9" t="n">
        <v>2002</v>
      </c>
      <c r="B13" s="10" t="n">
        <f aca="false">SUM(G13+H13+I13+J13+K13+L13+M13)</f>
        <v>43.58</v>
      </c>
      <c r="C13" s="10" t="n">
        <f aca="false">SUM(H13+I13+J13+K13+L13)</f>
        <v>23.68</v>
      </c>
      <c r="D13" s="10" t="n">
        <f aca="false">SUM(H13+I13+K13)</f>
        <v>11.09</v>
      </c>
      <c r="E13" s="10" t="n">
        <f aca="false">SUM(J13+K13)</f>
        <v>12.31</v>
      </c>
      <c r="F13" s="12"/>
      <c r="G13" s="10" t="n">
        <v>19.04</v>
      </c>
      <c r="H13" s="10" t="n">
        <v>5.67</v>
      </c>
      <c r="I13" s="10" t="n">
        <v>4.42</v>
      </c>
      <c r="J13" s="10" t="n">
        <v>11.31</v>
      </c>
      <c r="K13" s="10" t="n">
        <v>1</v>
      </c>
      <c r="L13" s="10" t="n">
        <v>1.28</v>
      </c>
      <c r="M13" s="10" t="n">
        <v>0.86</v>
      </c>
      <c r="N13" s="10" t="n">
        <v>6.34</v>
      </c>
      <c r="O13" s="10" t="n">
        <v>25.27</v>
      </c>
      <c r="P13" s="10" t="n">
        <v>24.81</v>
      </c>
    </row>
    <row r="14" customFormat="false" ht="15" hidden="false" customHeight="true" outlineLevel="0" collapsed="false">
      <c r="A14" s="9" t="n">
        <v>2003</v>
      </c>
      <c r="B14" s="10" t="n">
        <f aca="false">SUM(G14+H14+I14+J14+K14+L14+M14)</f>
        <v>42.66</v>
      </c>
      <c r="C14" s="10" t="n">
        <f aca="false">SUM(H14+I14+J14+K14+L14)</f>
        <v>23.88</v>
      </c>
      <c r="D14" s="10" t="n">
        <f aca="false">SUM(H14+I14+K14)</f>
        <v>11.23</v>
      </c>
      <c r="E14" s="10" t="n">
        <f aca="false">SUM(J14+K14)</f>
        <v>12.38</v>
      </c>
      <c r="F14" s="11"/>
      <c r="G14" s="10" t="n">
        <v>17.8</v>
      </c>
      <c r="H14" s="10" t="n">
        <v>5.75</v>
      </c>
      <c r="I14" s="10" t="n">
        <v>4.53</v>
      </c>
      <c r="J14" s="10" t="n">
        <v>11.43</v>
      </c>
      <c r="K14" s="10" t="n">
        <v>0.95</v>
      </c>
      <c r="L14" s="10" t="n">
        <v>1.22</v>
      </c>
      <c r="M14" s="10" t="n">
        <v>0.98</v>
      </c>
      <c r="N14" s="10" t="n">
        <v>7.85</v>
      </c>
      <c r="O14" s="10" t="n">
        <v>24.31</v>
      </c>
      <c r="P14" s="10" t="n">
        <v>25.2</v>
      </c>
    </row>
    <row r="15" customFormat="false" ht="6" hidden="false" customHeight="true" outlineLevel="0" collapsed="false">
      <c r="A15" s="9"/>
      <c r="B15" s="10"/>
      <c r="C15" s="10"/>
      <c r="D15" s="10"/>
      <c r="E15" s="10"/>
      <c r="G15" s="36"/>
      <c r="H15" s="36"/>
      <c r="I15" s="36"/>
      <c r="J15" s="36"/>
      <c r="K15" s="36"/>
      <c r="L15" s="36"/>
      <c r="M15" s="36"/>
      <c r="N15" s="36"/>
      <c r="O15" s="36"/>
      <c r="P15" s="36"/>
    </row>
    <row r="16" customFormat="false" ht="15" hidden="false" customHeight="true" outlineLevel="0" collapsed="false">
      <c r="A16" s="9" t="n">
        <v>2004</v>
      </c>
      <c r="B16" s="10" t="n">
        <f aca="false">SUM(G16+H16+I16+J16+K16+L16+M16)</f>
        <v>40.66</v>
      </c>
      <c r="C16" s="10" t="n">
        <f aca="false">SUM(H16+I16+J16+K16+L16)</f>
        <v>23.27</v>
      </c>
      <c r="D16" s="10" t="n">
        <f aca="false">SUM(H16+I16+K16)</f>
        <v>10.7</v>
      </c>
      <c r="E16" s="10" t="n">
        <f aca="false">SUM(J16+K16)</f>
        <v>12.41</v>
      </c>
      <c r="F16" s="11"/>
      <c r="G16" s="10" t="n">
        <v>16.52</v>
      </c>
      <c r="H16" s="10" t="n">
        <v>5.38</v>
      </c>
      <c r="I16" s="10" t="n">
        <v>4.3</v>
      </c>
      <c r="J16" s="10" t="n">
        <v>11.39</v>
      </c>
      <c r="K16" s="10" t="n">
        <v>1.02</v>
      </c>
      <c r="L16" s="10" t="n">
        <v>1.18</v>
      </c>
      <c r="M16" s="10" t="n">
        <v>0.87</v>
      </c>
      <c r="N16" s="10" t="n">
        <v>8.37</v>
      </c>
      <c r="O16" s="10" t="n">
        <v>24.18</v>
      </c>
      <c r="P16" s="10" t="n">
        <v>26.79</v>
      </c>
    </row>
    <row r="17" customFormat="false" ht="15" hidden="false" customHeight="true" outlineLevel="0" collapsed="false">
      <c r="A17" s="9" t="n">
        <v>2005</v>
      </c>
      <c r="B17" s="10" t="n">
        <f aca="false">SUM(G17+H17+I17+J17+K17+L17+M17)</f>
        <v>42.13</v>
      </c>
      <c r="C17" s="10" t="n">
        <f aca="false">SUM(H17+I17+J17+K17+L17)</f>
        <v>24.82</v>
      </c>
      <c r="D17" s="10" t="n">
        <f aca="false">SUM(H17+I17+K17)</f>
        <v>12.31</v>
      </c>
      <c r="E17" s="10" t="n">
        <f aca="false">SUM(J17+K17)</f>
        <v>12.36</v>
      </c>
      <c r="G17" s="10" t="n">
        <v>16.6</v>
      </c>
      <c r="H17" s="10" t="n">
        <v>6.28</v>
      </c>
      <c r="I17" s="10" t="n">
        <v>4.66</v>
      </c>
      <c r="J17" s="10" t="n">
        <v>10.99</v>
      </c>
      <c r="K17" s="10" t="n">
        <v>1.37</v>
      </c>
      <c r="L17" s="10" t="n">
        <v>1.52</v>
      </c>
      <c r="M17" s="10" t="n">
        <v>0.71</v>
      </c>
      <c r="N17" s="10" t="n">
        <v>9.81</v>
      </c>
      <c r="O17" s="10" t="n">
        <v>21.21</v>
      </c>
      <c r="P17" s="10" t="n">
        <v>26.85</v>
      </c>
    </row>
    <row r="18" customFormat="false" ht="15" hidden="false" customHeight="true" outlineLevel="0" collapsed="false">
      <c r="A18" s="9" t="n">
        <v>2006</v>
      </c>
      <c r="B18" s="10" t="n">
        <f aca="false">SUM(G18+H18+I18+J18+K18+L18+M18)</f>
        <v>43.34</v>
      </c>
      <c r="C18" s="10" t="n">
        <f aca="false">SUM(H18+I18+J18+K18+L18)</f>
        <v>25.21</v>
      </c>
      <c r="D18" s="10" t="n">
        <f aca="false">SUM(H18+I18+K18)</f>
        <v>12.68</v>
      </c>
      <c r="E18" s="10" t="n">
        <f aca="false">SUM(J18+K18)</f>
        <v>13.15</v>
      </c>
      <c r="F18" s="11"/>
      <c r="G18" s="10" t="n">
        <v>17.17</v>
      </c>
      <c r="H18" s="10" t="n">
        <v>6.09</v>
      </c>
      <c r="I18" s="10" t="n">
        <v>4.69</v>
      </c>
      <c r="J18" s="10" t="n">
        <v>11.25</v>
      </c>
      <c r="K18" s="10" t="n">
        <v>1.9</v>
      </c>
      <c r="L18" s="10" t="n">
        <v>1.28</v>
      </c>
      <c r="M18" s="10" t="n">
        <v>0.96</v>
      </c>
      <c r="N18" s="10" t="n">
        <v>9.8</v>
      </c>
      <c r="O18" s="10" t="n">
        <v>19.53</v>
      </c>
      <c r="P18" s="10" t="n">
        <v>27.33</v>
      </c>
    </row>
    <row r="19" customFormat="false" ht="15" hidden="false" customHeight="true" outlineLevel="0" collapsed="false">
      <c r="A19" s="9" t="n">
        <v>2007</v>
      </c>
      <c r="B19" s="10" t="n">
        <f aca="false">SUM(G19+H19+I19+J19+K19+L19+M19)</f>
        <v>43.76</v>
      </c>
      <c r="C19" s="10" t="n">
        <f aca="false">SUM(H19+I19+J19+K19+L19)</f>
        <v>26.86</v>
      </c>
      <c r="D19" s="10" t="n">
        <f aca="false">SUM(H19+I19+K19)</f>
        <v>13.71</v>
      </c>
      <c r="E19" s="10" t="n">
        <f aca="false">SUM(J19+K19)</f>
        <v>13.87</v>
      </c>
      <c r="G19" s="10" t="n">
        <v>15.81</v>
      </c>
      <c r="H19" s="10" t="n">
        <v>6.88</v>
      </c>
      <c r="I19" s="10" t="n">
        <v>4.81</v>
      </c>
      <c r="J19" s="10" t="n">
        <v>11.85</v>
      </c>
      <c r="K19" s="10" t="n">
        <v>2.02</v>
      </c>
      <c r="L19" s="10" t="n">
        <v>1.3</v>
      </c>
      <c r="M19" s="10" t="n">
        <v>1.09</v>
      </c>
      <c r="N19" s="10" t="n">
        <v>8.89</v>
      </c>
      <c r="O19" s="10" t="n">
        <v>19.56</v>
      </c>
      <c r="P19" s="10" t="n">
        <v>27.8</v>
      </c>
    </row>
    <row r="20" customFormat="false" ht="6" hidden="false" customHeight="true" outlineLevel="0" collapsed="false">
      <c r="A20" s="9"/>
      <c r="B20" s="10"/>
      <c r="C20" s="10"/>
      <c r="D20" s="10"/>
      <c r="E20" s="10"/>
      <c r="G20" s="36"/>
      <c r="H20" s="36"/>
      <c r="I20" s="36"/>
      <c r="J20" s="36"/>
      <c r="K20" s="36"/>
      <c r="L20" s="36"/>
      <c r="M20" s="36"/>
      <c r="N20" s="36"/>
      <c r="O20" s="36"/>
      <c r="P20" s="36"/>
    </row>
    <row r="21" customFormat="false" ht="15" hidden="false" customHeight="true" outlineLevel="0" collapsed="false">
      <c r="A21" s="9" t="n">
        <v>2008</v>
      </c>
      <c r="B21" s="10" t="n">
        <f aca="false">SUM(G21+H21+I21+J21+K21+L21+M21)</f>
        <v>45.01</v>
      </c>
      <c r="C21" s="10" t="n">
        <f aca="false">SUM(H21+I21+J21+K21+L21)</f>
        <v>27.46</v>
      </c>
      <c r="D21" s="10" t="n">
        <f aca="false">SUM(H21+I21+K21)</f>
        <v>14.22</v>
      </c>
      <c r="E21" s="10" t="n">
        <f aca="false">SUM(J21+K21)</f>
        <v>14.27</v>
      </c>
      <c r="F21" s="11"/>
      <c r="G21" s="10" t="n">
        <v>16.55</v>
      </c>
      <c r="H21" s="10" t="n">
        <v>6.87</v>
      </c>
      <c r="I21" s="10" t="n">
        <v>5.19</v>
      </c>
      <c r="J21" s="10" t="n">
        <v>12.11</v>
      </c>
      <c r="K21" s="10" t="n">
        <v>2.16</v>
      </c>
      <c r="L21" s="10" t="n">
        <v>1.13</v>
      </c>
      <c r="M21" s="10" t="n">
        <v>1</v>
      </c>
      <c r="N21" s="10" t="n">
        <v>8.4</v>
      </c>
      <c r="O21" s="10" t="n">
        <v>19.93</v>
      </c>
      <c r="P21" s="10" t="n">
        <v>26.67</v>
      </c>
    </row>
    <row r="22" customFormat="false" ht="15" hidden="false" customHeight="true" outlineLevel="0" collapsed="false">
      <c r="A22" s="9" t="n">
        <v>2009</v>
      </c>
      <c r="B22" s="10" t="n">
        <f aca="false">SUM(G22+H22+I22+J22+K22+L22+M22)</f>
        <v>45.02</v>
      </c>
      <c r="C22" s="10" t="n">
        <f aca="false">SUM(H22+I22+J22+K22+L22)</f>
        <v>28</v>
      </c>
      <c r="D22" s="10" t="n">
        <f aca="false">SUM(H22+I22+K22)</f>
        <v>14.55</v>
      </c>
      <c r="E22" s="10" t="n">
        <f aca="false">SUM(J22+K22)</f>
        <v>14.41</v>
      </c>
      <c r="F22" s="12"/>
      <c r="G22" s="10" t="n">
        <v>15.73</v>
      </c>
      <c r="H22" s="10" t="n">
        <v>7.2</v>
      </c>
      <c r="I22" s="10" t="n">
        <v>5.19</v>
      </c>
      <c r="J22" s="10" t="n">
        <v>12.25</v>
      </c>
      <c r="K22" s="10" t="n">
        <v>2.16</v>
      </c>
      <c r="L22" s="10" t="n">
        <v>1.2</v>
      </c>
      <c r="M22" s="10" t="n">
        <v>1.29</v>
      </c>
      <c r="N22" s="10" t="n">
        <v>8.67</v>
      </c>
      <c r="O22" s="10" t="n">
        <v>19.68</v>
      </c>
      <c r="P22" s="10" t="n">
        <v>26.64</v>
      </c>
    </row>
    <row r="23" customFormat="false" ht="15" hidden="false" customHeight="true" outlineLevel="0" collapsed="false">
      <c r="A23" s="17"/>
      <c r="B23" s="16"/>
      <c r="C23" s="16"/>
      <c r="D23" s="16"/>
      <c r="E23" s="16"/>
      <c r="F23" s="25"/>
      <c r="G23" s="16"/>
      <c r="H23" s="16"/>
      <c r="I23" s="16"/>
      <c r="J23" s="16"/>
      <c r="K23" s="16"/>
      <c r="L23" s="16"/>
      <c r="M23" s="16"/>
      <c r="N23" s="16"/>
      <c r="O23" s="16"/>
      <c r="P23" s="16"/>
    </row>
    <row r="24" customFormat="false" ht="15" hidden="false" customHeight="true" outlineLevel="0" collapsed="false"/>
    <row r="25" customFormat="false" ht="15" hidden="false" customHeight="true" outlineLevel="0" collapsed="false">
      <c r="A25" s="4" t="s">
        <v>36</v>
      </c>
      <c r="B25" s="4" t="s">
        <v>2</v>
      </c>
      <c r="C25" s="4" t="s">
        <v>3</v>
      </c>
      <c r="D25" s="4"/>
      <c r="E25" s="4"/>
      <c r="F25" s="5"/>
      <c r="G25" s="4" t="s">
        <v>4</v>
      </c>
      <c r="H25" s="4" t="s">
        <v>5</v>
      </c>
      <c r="I25" s="4" t="s">
        <v>6</v>
      </c>
      <c r="J25" s="4" t="s">
        <v>7</v>
      </c>
      <c r="K25" s="4" t="s">
        <v>8</v>
      </c>
      <c r="L25" s="4" t="s">
        <v>9</v>
      </c>
      <c r="M25" s="4" t="s">
        <v>10</v>
      </c>
      <c r="N25" s="4" t="s">
        <v>11</v>
      </c>
      <c r="O25" s="4" t="s">
        <v>12</v>
      </c>
      <c r="P25" s="4" t="s">
        <v>13</v>
      </c>
    </row>
    <row r="26" customFormat="false" ht="15" hidden="false" customHeight="true" outlineLevel="0" collapsed="false">
      <c r="A26" s="4"/>
      <c r="B26" s="4"/>
      <c r="C26" s="4" t="s">
        <v>14</v>
      </c>
      <c r="D26" s="4" t="s">
        <v>15</v>
      </c>
      <c r="E26" s="4" t="s">
        <v>16</v>
      </c>
      <c r="F26" s="5"/>
      <c r="G26" s="4"/>
      <c r="H26" s="4"/>
      <c r="I26" s="4"/>
      <c r="J26" s="4"/>
      <c r="K26" s="4"/>
      <c r="L26" s="4"/>
      <c r="M26" s="4"/>
      <c r="N26" s="4"/>
      <c r="O26" s="4"/>
      <c r="P26" s="4"/>
    </row>
    <row r="27" customFormat="false" ht="15" hidden="false" customHeight="true" outlineLevel="0" collapsed="false">
      <c r="A27" s="4"/>
      <c r="B27" s="4"/>
      <c r="C27" s="4"/>
      <c r="D27" s="4"/>
      <c r="E27" s="4"/>
      <c r="F27" s="5"/>
      <c r="G27" s="4"/>
      <c r="H27" s="4"/>
      <c r="I27" s="4"/>
      <c r="J27" s="4"/>
      <c r="K27" s="4"/>
      <c r="L27" s="4"/>
      <c r="M27" s="4"/>
      <c r="N27" s="4"/>
      <c r="O27" s="4"/>
      <c r="P27" s="4"/>
    </row>
    <row r="28" customFormat="false" ht="15" hidden="false" customHeight="true" outlineLevel="0" collapsed="false">
      <c r="A28" s="6"/>
      <c r="B28" s="7"/>
      <c r="C28" s="7"/>
      <c r="D28" s="7"/>
      <c r="E28" s="7"/>
      <c r="F28" s="8"/>
      <c r="G28" s="7"/>
      <c r="H28" s="7"/>
      <c r="I28" s="7"/>
      <c r="J28" s="7"/>
      <c r="K28" s="7"/>
      <c r="L28" s="7"/>
      <c r="M28" s="7"/>
      <c r="N28" s="7"/>
      <c r="O28" s="7"/>
      <c r="P28" s="7"/>
    </row>
    <row r="29" customFormat="false" ht="15" hidden="false" customHeight="true" outlineLevel="0" collapsed="false">
      <c r="A29" s="9" t="n">
        <v>1996</v>
      </c>
      <c r="B29" s="10" t="n">
        <f aca="false">SUM(G29+H29+I29+J29+K29+L29+M29)</f>
        <v>66.46</v>
      </c>
      <c r="C29" s="10" t="n">
        <f aca="false">SUM(H29+I29+J29+K29+L29)</f>
        <v>18.09</v>
      </c>
      <c r="D29" s="10" t="n">
        <f aca="false">SUM(H29+I29+K29)</f>
        <v>11.76</v>
      </c>
      <c r="E29" s="10" t="n">
        <f aca="false">SUM(J29+K29)</f>
        <v>4.84</v>
      </c>
      <c r="F29" s="11"/>
      <c r="G29" s="10" t="n">
        <v>46.16</v>
      </c>
      <c r="H29" s="10" t="n">
        <v>4.16</v>
      </c>
      <c r="I29" s="10" t="n">
        <v>6.63</v>
      </c>
      <c r="J29" s="10" t="n">
        <v>3.87</v>
      </c>
      <c r="K29" s="10" t="n">
        <v>0.97</v>
      </c>
      <c r="L29" s="10" t="n">
        <v>2.46</v>
      </c>
      <c r="M29" s="10" t="n">
        <v>2.21</v>
      </c>
      <c r="N29" s="10" t="n">
        <v>6.23</v>
      </c>
      <c r="O29" s="10" t="n">
        <v>18.34</v>
      </c>
      <c r="P29" s="10" t="n">
        <v>8.99</v>
      </c>
    </row>
    <row r="30" customFormat="false" ht="15" hidden="false" customHeight="true" outlineLevel="0" collapsed="false">
      <c r="A30" s="9" t="n">
        <v>1997</v>
      </c>
      <c r="B30" s="10" t="n">
        <f aca="false">SUM(G30+H30+I30+J30+K30+L30+M30)</f>
        <v>66.14</v>
      </c>
      <c r="C30" s="10" t="n">
        <f aca="false">SUM(H30+I30+J30+K30+L30)</f>
        <v>19.2</v>
      </c>
      <c r="D30" s="10" t="n">
        <f aca="false">SUM(H30+I30+K30)</f>
        <v>12.49</v>
      </c>
      <c r="E30" s="10" t="n">
        <f aca="false">SUM(J30+K30)</f>
        <v>5.08</v>
      </c>
      <c r="F30" s="11"/>
      <c r="G30" s="10" t="n">
        <v>44.7</v>
      </c>
      <c r="H30" s="10" t="n">
        <v>4.55</v>
      </c>
      <c r="I30" s="10" t="n">
        <v>6.88</v>
      </c>
      <c r="J30" s="10" t="n">
        <v>4.02</v>
      </c>
      <c r="K30" s="10" t="n">
        <v>1.06</v>
      </c>
      <c r="L30" s="10" t="n">
        <v>2.69</v>
      </c>
      <c r="M30" s="10" t="n">
        <v>2.24</v>
      </c>
      <c r="N30" s="10" t="n">
        <v>7.04</v>
      </c>
      <c r="O30" s="10" t="n">
        <v>18.48</v>
      </c>
      <c r="P30" s="10" t="n">
        <v>8.34</v>
      </c>
    </row>
    <row r="31" customFormat="false" ht="15" hidden="false" customHeight="true" outlineLevel="0" collapsed="false">
      <c r="A31" s="9" t="n">
        <v>1998</v>
      </c>
      <c r="B31" s="10" t="n">
        <f aca="false">SUM(G31+H31+I31+J31+K31+L31+M31)</f>
        <v>66</v>
      </c>
      <c r="C31" s="10" t="n">
        <f aca="false">SUM(H31+I31+J31+K31+L31)</f>
        <v>19.99</v>
      </c>
      <c r="D31" s="10" t="n">
        <f aca="false">SUM(H31+I31+K31)</f>
        <v>13.16</v>
      </c>
      <c r="E31" s="10" t="n">
        <f aca="false">SUM(J31+K31)</f>
        <v>5.3</v>
      </c>
      <c r="F31" s="11"/>
      <c r="G31" s="10" t="n">
        <v>43.81</v>
      </c>
      <c r="H31" s="10" t="n">
        <v>5.05</v>
      </c>
      <c r="I31" s="10" t="n">
        <v>7.01</v>
      </c>
      <c r="J31" s="10" t="n">
        <v>4.2</v>
      </c>
      <c r="K31" s="10" t="n">
        <v>1.1</v>
      </c>
      <c r="L31" s="10" t="n">
        <v>2.63</v>
      </c>
      <c r="M31" s="10" t="n">
        <v>2.2</v>
      </c>
      <c r="N31" s="10" t="n">
        <v>7.11</v>
      </c>
      <c r="O31" s="10" t="n">
        <v>18.75</v>
      </c>
      <c r="P31" s="10" t="n">
        <v>8.15</v>
      </c>
    </row>
    <row r="32" customFormat="false" ht="15" hidden="false" customHeight="true" outlineLevel="0" collapsed="false">
      <c r="A32" s="9" t="n">
        <v>1999</v>
      </c>
      <c r="B32" s="10" t="n">
        <f aca="false">SUM(G32+H32+I32+J32+K32+L32+M32)</f>
        <v>67.18</v>
      </c>
      <c r="C32" s="10" t="n">
        <f aca="false">SUM(H32+I32+J32+K32+L32)</f>
        <v>21.46</v>
      </c>
      <c r="D32" s="10" t="n">
        <f aca="false">SUM(H32+I32+K32)</f>
        <v>13.95</v>
      </c>
      <c r="E32" s="10" t="n">
        <f aca="false">SUM(J32+K32)</f>
        <v>5.93</v>
      </c>
      <c r="F32" s="11"/>
      <c r="G32" s="10" t="n">
        <v>43.53</v>
      </c>
      <c r="H32" s="10" t="n">
        <v>5.54</v>
      </c>
      <c r="I32" s="10" t="n">
        <v>7.12</v>
      </c>
      <c r="J32" s="10" t="n">
        <v>4.64</v>
      </c>
      <c r="K32" s="10" t="n">
        <v>1.29</v>
      </c>
      <c r="L32" s="10" t="n">
        <v>2.87</v>
      </c>
      <c r="M32" s="10" t="n">
        <v>2.19</v>
      </c>
      <c r="N32" s="10" t="n">
        <v>5.94</v>
      </c>
      <c r="O32" s="10" t="n">
        <v>18.33</v>
      </c>
      <c r="P32" s="10" t="n">
        <v>8.53</v>
      </c>
    </row>
    <row r="33" customFormat="false" ht="6" hidden="false" customHeight="true" outlineLevel="0" collapsed="false">
      <c r="A33" s="9"/>
      <c r="B33" s="10"/>
      <c r="C33" s="10"/>
      <c r="D33" s="10"/>
      <c r="E33" s="10"/>
      <c r="G33" s="36"/>
      <c r="H33" s="36"/>
      <c r="I33" s="36"/>
      <c r="J33" s="36"/>
      <c r="K33" s="36"/>
      <c r="L33" s="36"/>
      <c r="M33" s="36"/>
      <c r="N33" s="36"/>
      <c r="O33" s="36"/>
      <c r="P33" s="10"/>
    </row>
    <row r="34" customFormat="false" ht="15" hidden="false" customHeight="true" outlineLevel="0" collapsed="false">
      <c r="A34" s="9" t="n">
        <v>2000</v>
      </c>
      <c r="B34" s="10" t="n">
        <f aca="false">SUM(G34+H34+I34+J34+K34+L34+M34)</f>
        <v>69.9</v>
      </c>
      <c r="C34" s="10" t="n">
        <f aca="false">SUM(H34+I34+J34+K34+L34)</f>
        <v>22.38</v>
      </c>
      <c r="D34" s="10" t="n">
        <f aca="false">SUM(H34+I34+K34)</f>
        <v>14.72</v>
      </c>
      <c r="E34" s="10" t="n">
        <f aca="false">SUM(J34+K34)</f>
        <v>6.01</v>
      </c>
      <c r="G34" s="10" t="n">
        <v>45.28</v>
      </c>
      <c r="H34" s="10" t="n">
        <v>5.7</v>
      </c>
      <c r="I34" s="10" t="n">
        <v>7.7</v>
      </c>
      <c r="J34" s="10" t="n">
        <v>4.69</v>
      </c>
      <c r="K34" s="10" t="n">
        <v>1.32</v>
      </c>
      <c r="L34" s="10" t="n">
        <v>2.97</v>
      </c>
      <c r="M34" s="10" t="n">
        <v>2.24</v>
      </c>
      <c r="N34" s="10" t="n">
        <v>5.64</v>
      </c>
      <c r="O34" s="10" t="n">
        <v>19.44</v>
      </c>
      <c r="P34" s="10" t="n">
        <v>5.02</v>
      </c>
    </row>
    <row r="35" customFormat="false" ht="15" hidden="false" customHeight="true" outlineLevel="0" collapsed="false">
      <c r="A35" s="9" t="n">
        <v>2001</v>
      </c>
      <c r="B35" s="10" t="n">
        <f aca="false">SUM(G35+H35+I35+J35+K35+L35+M35)</f>
        <v>69.78</v>
      </c>
      <c r="C35" s="10" t="n">
        <f aca="false">SUM(H35+I35+J35+K35+L35)</f>
        <v>22.56</v>
      </c>
      <c r="D35" s="10" t="n">
        <f aca="false">SUM(H35+I35+K35)</f>
        <v>15.18</v>
      </c>
      <c r="E35" s="10" t="n">
        <f aca="false">SUM(J35+K35)</f>
        <v>5.82</v>
      </c>
      <c r="G35" s="10" t="n">
        <v>44.91</v>
      </c>
      <c r="H35" s="10" t="n">
        <v>5.99</v>
      </c>
      <c r="I35" s="10" t="n">
        <v>7.86</v>
      </c>
      <c r="J35" s="10" t="n">
        <v>4.49</v>
      </c>
      <c r="K35" s="10" t="n">
        <v>1.33</v>
      </c>
      <c r="L35" s="10" t="n">
        <v>2.89</v>
      </c>
      <c r="M35" s="10" t="n">
        <v>2.31</v>
      </c>
      <c r="N35" s="10" t="n">
        <v>5.74</v>
      </c>
      <c r="O35" s="10" t="n">
        <v>19.54</v>
      </c>
      <c r="P35" s="10" t="n">
        <v>4.96</v>
      </c>
    </row>
    <row r="36" customFormat="false" ht="15" hidden="false" customHeight="true" outlineLevel="0" collapsed="false">
      <c r="A36" s="9" t="n">
        <v>2002</v>
      </c>
      <c r="B36" s="10" t="n">
        <f aca="false">SUM(G36+H36+I36+J36+K36+L36+M36)</f>
        <v>69.27</v>
      </c>
      <c r="C36" s="10" t="n">
        <f aca="false">SUM(H36+I36+J36+K36+L36)</f>
        <v>22.61</v>
      </c>
      <c r="D36" s="10" t="n">
        <f aca="false">SUM(H36+I36+K36)</f>
        <v>15.46</v>
      </c>
      <c r="E36" s="10" t="n">
        <f aca="false">SUM(J36+K36)</f>
        <v>5.58</v>
      </c>
      <c r="F36" s="12"/>
      <c r="G36" s="10" t="n">
        <v>44.34</v>
      </c>
      <c r="H36" s="10" t="n">
        <v>6.25</v>
      </c>
      <c r="I36" s="10" t="n">
        <v>7.87</v>
      </c>
      <c r="J36" s="10" t="n">
        <v>4.24</v>
      </c>
      <c r="K36" s="10" t="n">
        <v>1.34</v>
      </c>
      <c r="L36" s="10" t="n">
        <v>2.91</v>
      </c>
      <c r="M36" s="10" t="n">
        <v>2.32</v>
      </c>
      <c r="N36" s="10" t="n">
        <v>6.53</v>
      </c>
      <c r="O36" s="10" t="n">
        <v>18.98</v>
      </c>
      <c r="P36" s="10" t="n">
        <v>5.22</v>
      </c>
    </row>
    <row r="37" customFormat="false" ht="15" hidden="false" customHeight="true" outlineLevel="0" collapsed="false">
      <c r="A37" s="9" t="n">
        <v>2003</v>
      </c>
      <c r="B37" s="10" t="n">
        <f aca="false">SUM(G37+H37+I37+J37+K37+L37+M37)</f>
        <v>68.71</v>
      </c>
      <c r="C37" s="10" t="n">
        <f aca="false">SUM(H37+I37+J37+K37+L37)</f>
        <v>23.19</v>
      </c>
      <c r="D37" s="10" t="n">
        <f aca="false">SUM(H37+I37+K37)</f>
        <v>15.95</v>
      </c>
      <c r="E37" s="10" t="n">
        <f aca="false">SUM(J37+K37)</f>
        <v>5.5</v>
      </c>
      <c r="F37" s="11"/>
      <c r="G37" s="10" t="n">
        <v>43.2</v>
      </c>
      <c r="H37" s="10" t="n">
        <v>6.55</v>
      </c>
      <c r="I37" s="10" t="n">
        <v>8.03</v>
      </c>
      <c r="J37" s="10" t="n">
        <v>4.13</v>
      </c>
      <c r="K37" s="10" t="n">
        <v>1.37</v>
      </c>
      <c r="L37" s="10" t="n">
        <v>3.11</v>
      </c>
      <c r="M37" s="10" t="n">
        <v>2.32</v>
      </c>
      <c r="N37" s="10" t="n">
        <v>7.5</v>
      </c>
      <c r="O37" s="10" t="n">
        <v>18.62</v>
      </c>
      <c r="P37" s="10" t="n">
        <v>5.17</v>
      </c>
    </row>
    <row r="38" customFormat="false" ht="6" hidden="false" customHeight="true" outlineLevel="0" collapsed="false">
      <c r="A38" s="9"/>
      <c r="B38" s="10"/>
      <c r="C38" s="10"/>
      <c r="D38" s="10"/>
      <c r="E38" s="10"/>
      <c r="G38" s="36"/>
      <c r="H38" s="36"/>
      <c r="I38" s="36"/>
      <c r="J38" s="36"/>
      <c r="K38" s="36"/>
      <c r="L38" s="36"/>
      <c r="M38" s="36"/>
      <c r="N38" s="36"/>
      <c r="O38" s="36"/>
      <c r="P38" s="36"/>
    </row>
    <row r="39" customFormat="false" ht="15" hidden="false" customHeight="true" outlineLevel="0" collapsed="false">
      <c r="A39" s="9" t="n">
        <v>2004</v>
      </c>
      <c r="B39" s="10" t="n">
        <f aca="false">SUM(G39+H39+I39+J39+K39+L39+M39)</f>
        <v>67.68</v>
      </c>
      <c r="C39" s="10" t="n">
        <f aca="false">SUM(H39+I39+J39+K39+L39)</f>
        <v>23.75</v>
      </c>
      <c r="D39" s="10" t="n">
        <f aca="false">SUM(H39+I39+K39)</f>
        <v>16.32</v>
      </c>
      <c r="E39" s="10" t="n">
        <f aca="false">SUM(J39+K39)</f>
        <v>5.54</v>
      </c>
      <c r="F39" s="11"/>
      <c r="G39" s="10" t="n">
        <v>41.65</v>
      </c>
      <c r="H39" s="10" t="n">
        <v>6.82</v>
      </c>
      <c r="I39" s="10" t="n">
        <v>8.1</v>
      </c>
      <c r="J39" s="10" t="n">
        <v>4.14</v>
      </c>
      <c r="K39" s="10" t="n">
        <v>1.4</v>
      </c>
      <c r="L39" s="10" t="n">
        <v>3.29</v>
      </c>
      <c r="M39" s="10" t="n">
        <v>2.28</v>
      </c>
      <c r="N39" s="10" t="n">
        <v>8.32</v>
      </c>
      <c r="O39" s="10" t="n">
        <v>18.36</v>
      </c>
      <c r="P39" s="10" t="n">
        <v>5.64</v>
      </c>
    </row>
    <row r="40" customFormat="false" ht="15" hidden="false" customHeight="true" outlineLevel="0" collapsed="false">
      <c r="A40" s="9" t="n">
        <v>2005</v>
      </c>
      <c r="B40" s="10" t="n">
        <f aca="false">SUM(G40+H40+I40+J40+K40+L40+M40)</f>
        <v>69.65</v>
      </c>
      <c r="C40" s="10" t="n">
        <f aca="false">SUM(H40+I40+J40+K40+L40)</f>
        <v>26.39</v>
      </c>
      <c r="D40" s="10" t="n">
        <f aca="false">SUM(H40+I40+K40)</f>
        <v>17.96</v>
      </c>
      <c r="E40" s="10" t="n">
        <f aca="false">SUM(J40+K40)</f>
        <v>6.65</v>
      </c>
      <c r="G40" s="10" t="n">
        <v>40.98</v>
      </c>
      <c r="H40" s="10" t="n">
        <v>7.43</v>
      </c>
      <c r="I40" s="10" t="n">
        <v>8.57</v>
      </c>
      <c r="J40" s="10" t="n">
        <v>4.69</v>
      </c>
      <c r="K40" s="10" t="n">
        <v>1.96</v>
      </c>
      <c r="L40" s="10" t="n">
        <v>3.74</v>
      </c>
      <c r="M40" s="10" t="n">
        <v>2.28</v>
      </c>
      <c r="N40" s="10" t="n">
        <v>8.95</v>
      </c>
      <c r="O40" s="10" t="n">
        <v>16.23</v>
      </c>
      <c r="P40" s="10" t="n">
        <v>5.19</v>
      </c>
    </row>
    <row r="41" customFormat="false" ht="15" hidden="false" customHeight="true" outlineLevel="0" collapsed="false">
      <c r="A41" s="9" t="n">
        <v>2006</v>
      </c>
      <c r="B41" s="10" t="n">
        <f aca="false">SUM(G41+H41+I41+J41+K41+L41+M41)</f>
        <v>71.62</v>
      </c>
      <c r="C41" s="10" t="n">
        <f aca="false">SUM(H41+I41+J41+K41+L41)</f>
        <v>27.83</v>
      </c>
      <c r="D41" s="10" t="n">
        <f aca="false">SUM(H41+I41+K41)</f>
        <v>19.21</v>
      </c>
      <c r="E41" s="10" t="n">
        <f aca="false">SUM(J41+K41)</f>
        <v>7.16</v>
      </c>
      <c r="F41" s="11"/>
      <c r="G41" s="10" t="n">
        <v>41.66</v>
      </c>
      <c r="H41" s="10" t="n">
        <v>7.85</v>
      </c>
      <c r="I41" s="10" t="n">
        <v>9.05</v>
      </c>
      <c r="J41" s="10" t="n">
        <v>4.85</v>
      </c>
      <c r="K41" s="10" t="n">
        <v>2.31</v>
      </c>
      <c r="L41" s="10" t="n">
        <v>3.77</v>
      </c>
      <c r="M41" s="10" t="n">
        <v>2.13</v>
      </c>
      <c r="N41" s="10" t="n">
        <v>7.68</v>
      </c>
      <c r="O41" s="10" t="n">
        <v>15.67</v>
      </c>
      <c r="P41" s="10" t="n">
        <v>5.04</v>
      </c>
    </row>
    <row r="42" customFormat="false" ht="15" hidden="false" customHeight="true" outlineLevel="0" collapsed="false">
      <c r="A42" s="9" t="n">
        <v>2007</v>
      </c>
      <c r="B42" s="10" t="n">
        <f aca="false">SUM(G42+H42+I42+J42+K42+L42+M42)</f>
        <v>72.54</v>
      </c>
      <c r="C42" s="10" t="n">
        <f aca="false">SUM(H42+I42+J42+K42+L42)</f>
        <v>28.06</v>
      </c>
      <c r="D42" s="10" t="n">
        <f aca="false">SUM(H42+I42+K42)</f>
        <v>19.47</v>
      </c>
      <c r="E42" s="10" t="n">
        <f aca="false">SUM(J42+K42)</f>
        <v>7.44</v>
      </c>
      <c r="G42" s="10" t="n">
        <v>42.14</v>
      </c>
      <c r="H42" s="10" t="n">
        <v>7.83</v>
      </c>
      <c r="I42" s="10" t="n">
        <v>9.2</v>
      </c>
      <c r="J42" s="10" t="n">
        <v>5</v>
      </c>
      <c r="K42" s="10" t="n">
        <v>2.44</v>
      </c>
      <c r="L42" s="10" t="n">
        <v>3.59</v>
      </c>
      <c r="M42" s="10" t="n">
        <v>2.34</v>
      </c>
      <c r="N42" s="10" t="n">
        <v>6.61</v>
      </c>
      <c r="O42" s="10" t="n">
        <v>15.62</v>
      </c>
      <c r="P42" s="10" t="n">
        <v>5.24</v>
      </c>
    </row>
    <row r="43" customFormat="false" ht="6" hidden="false" customHeight="true" outlineLevel="0" collapsed="false">
      <c r="A43" s="9"/>
      <c r="B43" s="10"/>
      <c r="C43" s="10"/>
      <c r="D43" s="10"/>
      <c r="E43" s="10"/>
      <c r="G43" s="36"/>
      <c r="H43" s="36"/>
      <c r="I43" s="36"/>
      <c r="J43" s="36"/>
      <c r="K43" s="36"/>
      <c r="L43" s="36"/>
      <c r="M43" s="36"/>
      <c r="N43" s="36"/>
      <c r="O43" s="36"/>
      <c r="P43" s="36"/>
    </row>
    <row r="44" customFormat="false" ht="15" hidden="false" customHeight="true" outlineLevel="0" collapsed="false">
      <c r="A44" s="9" t="n">
        <v>2008</v>
      </c>
      <c r="B44" s="10" t="n">
        <f aca="false">SUM(G44+H44+I44+J44+K44+L44+M44)</f>
        <v>74.02</v>
      </c>
      <c r="C44" s="10" t="n">
        <f aca="false">SUM(H44+I44+J44+K44+L44)</f>
        <v>28.8</v>
      </c>
      <c r="D44" s="10" t="n">
        <f aca="false">SUM(H44+I44+K44)</f>
        <v>19.9</v>
      </c>
      <c r="E44" s="10" t="n">
        <f aca="false">SUM(J44+K44)</f>
        <v>7.92</v>
      </c>
      <c r="F44" s="11"/>
      <c r="G44" s="10" t="n">
        <v>42.96</v>
      </c>
      <c r="H44" s="10" t="n">
        <v>7.88</v>
      </c>
      <c r="I44" s="10" t="n">
        <v>9.32</v>
      </c>
      <c r="J44" s="10" t="n">
        <v>5.22</v>
      </c>
      <c r="K44" s="10" t="n">
        <v>2.7</v>
      </c>
      <c r="L44" s="10" t="n">
        <v>3.68</v>
      </c>
      <c r="M44" s="10" t="n">
        <v>2.26</v>
      </c>
      <c r="N44" s="10" t="n">
        <v>5.79</v>
      </c>
      <c r="O44" s="10" t="n">
        <v>15.09</v>
      </c>
      <c r="P44" s="10" t="n">
        <v>5.09</v>
      </c>
    </row>
    <row r="45" customFormat="false" ht="15" hidden="false" customHeight="true" outlineLevel="0" collapsed="false">
      <c r="A45" s="9" t="n">
        <v>2009</v>
      </c>
      <c r="B45" s="10" t="n">
        <f aca="false">SUM(G45+H45+I45+J45+K45+L45+M45)</f>
        <v>74.24</v>
      </c>
      <c r="C45" s="10" t="n">
        <f aca="false">SUM(H45+I45+J45+K45+L45)</f>
        <v>28.83</v>
      </c>
      <c r="D45" s="10" t="n">
        <f aca="false">SUM(H45+I45+K45)</f>
        <v>20.07</v>
      </c>
      <c r="E45" s="10" t="n">
        <f aca="false">SUM(J45+K45)</f>
        <v>7.66</v>
      </c>
      <c r="F45" s="12"/>
      <c r="G45" s="10" t="n">
        <v>43.07</v>
      </c>
      <c r="H45" s="10" t="n">
        <v>7.65</v>
      </c>
      <c r="I45" s="10" t="n">
        <v>9.86</v>
      </c>
      <c r="J45" s="10" t="n">
        <v>5.1</v>
      </c>
      <c r="K45" s="10" t="n">
        <v>2.56</v>
      </c>
      <c r="L45" s="10" t="n">
        <v>3.66</v>
      </c>
      <c r="M45" s="10" t="n">
        <v>2.34</v>
      </c>
      <c r="N45" s="10" t="n">
        <v>5.95</v>
      </c>
      <c r="O45" s="10" t="n">
        <v>14.46</v>
      </c>
      <c r="P45" s="10" t="n">
        <v>5.36</v>
      </c>
    </row>
    <row r="46" customFormat="false" ht="15" hidden="false" customHeight="true" outlineLevel="0" collapsed="false">
      <c r="A46" s="17"/>
      <c r="B46" s="16"/>
      <c r="C46" s="16"/>
      <c r="D46" s="16"/>
      <c r="E46" s="16"/>
      <c r="F46" s="25"/>
      <c r="G46" s="16"/>
      <c r="H46" s="16"/>
      <c r="I46" s="16"/>
      <c r="J46" s="16"/>
      <c r="K46" s="16"/>
      <c r="L46" s="16"/>
      <c r="M46" s="16"/>
      <c r="N46" s="16"/>
      <c r="O46" s="16"/>
      <c r="P46" s="16"/>
    </row>
    <row r="47" customFormat="false" ht="15" hidden="false" customHeight="true" outlineLevel="0" collapsed="false"/>
    <row r="48" customFormat="false" ht="15" hidden="false" customHeight="true" outlineLevel="0" collapsed="false">
      <c r="A48" s="4" t="s">
        <v>37</v>
      </c>
      <c r="B48" s="4" t="s">
        <v>2</v>
      </c>
      <c r="C48" s="4" t="s">
        <v>3</v>
      </c>
      <c r="D48" s="4"/>
      <c r="E48" s="4"/>
      <c r="F48" s="5"/>
      <c r="G48" s="4" t="s">
        <v>4</v>
      </c>
      <c r="H48" s="4" t="s">
        <v>5</v>
      </c>
      <c r="I48" s="4" t="s">
        <v>6</v>
      </c>
      <c r="J48" s="4" t="s">
        <v>7</v>
      </c>
      <c r="K48" s="4" t="s">
        <v>8</v>
      </c>
      <c r="L48" s="4" t="s">
        <v>9</v>
      </c>
      <c r="M48" s="4" t="s">
        <v>10</v>
      </c>
      <c r="N48" s="4" t="s">
        <v>11</v>
      </c>
      <c r="O48" s="4" t="s">
        <v>12</v>
      </c>
      <c r="P48" s="4" t="s">
        <v>13</v>
      </c>
    </row>
    <row r="49" customFormat="false" ht="15" hidden="false" customHeight="true" outlineLevel="0" collapsed="false">
      <c r="A49" s="4"/>
      <c r="B49" s="4"/>
      <c r="C49" s="4" t="s">
        <v>14</v>
      </c>
      <c r="D49" s="4" t="s">
        <v>15</v>
      </c>
      <c r="E49" s="4" t="s">
        <v>16</v>
      </c>
      <c r="F49" s="5"/>
      <c r="G49" s="4"/>
      <c r="H49" s="4"/>
      <c r="I49" s="4"/>
      <c r="J49" s="4"/>
      <c r="K49" s="4"/>
      <c r="L49" s="4"/>
      <c r="M49" s="4"/>
      <c r="N49" s="4"/>
      <c r="O49" s="4"/>
      <c r="P49" s="4"/>
    </row>
    <row r="50" customFormat="false" ht="15" hidden="false" customHeight="true" outlineLevel="0" collapsed="false">
      <c r="A50" s="4"/>
      <c r="B50" s="4"/>
      <c r="C50" s="4"/>
      <c r="D50" s="4"/>
      <c r="E50" s="4"/>
      <c r="F50" s="5"/>
      <c r="G50" s="4"/>
      <c r="H50" s="4"/>
      <c r="I50" s="4"/>
      <c r="J50" s="4"/>
      <c r="K50" s="4"/>
      <c r="L50" s="4"/>
      <c r="M50" s="4"/>
      <c r="N50" s="4"/>
      <c r="O50" s="4"/>
      <c r="P50" s="4"/>
    </row>
    <row r="51" customFormat="false" ht="15" hidden="false" customHeight="true" outlineLevel="0" collapsed="false">
      <c r="A51" s="6"/>
      <c r="B51" s="7"/>
      <c r="C51" s="7"/>
      <c r="D51" s="7"/>
      <c r="E51" s="7"/>
      <c r="F51" s="8"/>
      <c r="G51" s="7"/>
      <c r="H51" s="7"/>
      <c r="I51" s="7"/>
      <c r="J51" s="7"/>
      <c r="K51" s="7"/>
      <c r="L51" s="7"/>
      <c r="M51" s="7"/>
      <c r="N51" s="7"/>
      <c r="O51" s="7"/>
      <c r="P51" s="7"/>
    </row>
    <row r="52" customFormat="false" ht="15" hidden="false" customHeight="true" outlineLevel="0" collapsed="false">
      <c r="A52" s="9" t="n">
        <v>1996</v>
      </c>
      <c r="B52" s="10" t="n">
        <f aca="false">SUM(G52+H52+I52+J52+K52+L52+M52)</f>
        <v>82.56</v>
      </c>
      <c r="C52" s="10" t="n">
        <f aca="false">SUM(H52+I52+J52+K52+L52)</f>
        <v>19.36</v>
      </c>
      <c r="D52" s="10" t="n">
        <f aca="false">SUM(H52+I52+K52)</f>
        <v>9.17</v>
      </c>
      <c r="E52" s="10" t="n">
        <f aca="false">SUM(J52+K52)</f>
        <v>6.03</v>
      </c>
      <c r="F52" s="11"/>
      <c r="G52" s="37" t="n">
        <v>54.85</v>
      </c>
      <c r="H52" s="10" t="n">
        <v>2.47</v>
      </c>
      <c r="I52" s="10" t="n">
        <v>5.4</v>
      </c>
      <c r="J52" s="10" t="n">
        <v>4.73</v>
      </c>
      <c r="K52" s="10" t="n">
        <v>1.3</v>
      </c>
      <c r="L52" s="10" t="n">
        <v>5.46</v>
      </c>
      <c r="M52" s="10" t="n">
        <v>8.35</v>
      </c>
      <c r="N52" s="10" t="n">
        <v>4.45</v>
      </c>
      <c r="O52" s="10" t="n">
        <v>11.09</v>
      </c>
      <c r="P52" s="10" t="n">
        <v>1.9</v>
      </c>
    </row>
    <row r="53" customFormat="false" ht="15" hidden="false" customHeight="true" outlineLevel="0" collapsed="false">
      <c r="A53" s="9" t="n">
        <v>1997</v>
      </c>
      <c r="B53" s="10" t="n">
        <f aca="false">SUM(G53+H53+I53+J53+K53+L53+M53)</f>
        <v>81.86</v>
      </c>
      <c r="C53" s="10" t="n">
        <f aca="false">SUM(H53+I53+J53+K53+L53)</f>
        <v>20.3</v>
      </c>
      <c r="D53" s="10" t="n">
        <f aca="false">SUM(H53+I53+K53)</f>
        <v>9.96</v>
      </c>
      <c r="E53" s="10" t="n">
        <f aca="false">SUM(J53+K53)</f>
        <v>6.25</v>
      </c>
      <c r="F53" s="11"/>
      <c r="G53" s="37" t="n">
        <v>53.41</v>
      </c>
      <c r="H53" s="10" t="n">
        <v>2.74</v>
      </c>
      <c r="I53" s="10" t="n">
        <v>5.71</v>
      </c>
      <c r="J53" s="10" t="n">
        <v>4.74</v>
      </c>
      <c r="K53" s="10" t="n">
        <v>1.51</v>
      </c>
      <c r="L53" s="10" t="n">
        <v>5.6</v>
      </c>
      <c r="M53" s="10" t="n">
        <v>8.15</v>
      </c>
      <c r="N53" s="10" t="n">
        <v>4.75</v>
      </c>
      <c r="O53" s="10" t="n">
        <v>11.06</v>
      </c>
      <c r="P53" s="10" t="n">
        <v>2.32</v>
      </c>
    </row>
    <row r="54" customFormat="false" ht="15" hidden="false" customHeight="true" outlineLevel="0" collapsed="false">
      <c r="A54" s="9" t="n">
        <v>1998</v>
      </c>
      <c r="B54" s="10" t="n">
        <f aca="false">SUM(G54+H54+I54+J54+K54+L54+M54)</f>
        <v>81.87</v>
      </c>
      <c r="C54" s="10" t="n">
        <f aca="false">SUM(H54+I54+J54+K54+L54)</f>
        <v>20.77</v>
      </c>
      <c r="D54" s="10" t="n">
        <f aca="false">SUM(H54+I54+K54)</f>
        <v>10.09</v>
      </c>
      <c r="E54" s="10" t="n">
        <f aca="false">SUM(J54+K54)</f>
        <v>6.51</v>
      </c>
      <c r="F54" s="11"/>
      <c r="G54" s="37" t="n">
        <v>52.77</v>
      </c>
      <c r="H54" s="10" t="n">
        <v>2.79</v>
      </c>
      <c r="I54" s="10" t="n">
        <v>5.8</v>
      </c>
      <c r="J54" s="10" t="n">
        <v>5.01</v>
      </c>
      <c r="K54" s="10" t="n">
        <v>1.5</v>
      </c>
      <c r="L54" s="10" t="n">
        <v>5.67</v>
      </c>
      <c r="M54" s="10" t="n">
        <v>8.33</v>
      </c>
      <c r="N54" s="10" t="n">
        <v>4.67</v>
      </c>
      <c r="O54" s="10" t="n">
        <v>11.38</v>
      </c>
      <c r="P54" s="10" t="n">
        <v>2.06</v>
      </c>
    </row>
    <row r="55" customFormat="false" ht="15" hidden="false" customHeight="true" outlineLevel="0" collapsed="false">
      <c r="A55" s="9" t="n">
        <v>1999</v>
      </c>
      <c r="B55" s="10" t="n">
        <f aca="false">SUM(G55+H55+I55+J55+K55+L55+M55)</f>
        <v>82.65</v>
      </c>
      <c r="C55" s="10" t="n">
        <f aca="false">SUM(H55+I55+J55+K55+L55)</f>
        <v>21.8</v>
      </c>
      <c r="D55" s="10" t="n">
        <f aca="false">SUM(H55+I55+K55)</f>
        <v>10.97</v>
      </c>
      <c r="E55" s="10" t="n">
        <f aca="false">SUM(J55+K55)</f>
        <v>6.45</v>
      </c>
      <c r="F55" s="11"/>
      <c r="G55" s="37" t="n">
        <v>53.24</v>
      </c>
      <c r="H55" s="10" t="n">
        <v>2.99</v>
      </c>
      <c r="I55" s="10" t="n">
        <v>6.27</v>
      </c>
      <c r="J55" s="10" t="n">
        <v>4.74</v>
      </c>
      <c r="K55" s="10" t="n">
        <v>1.71</v>
      </c>
      <c r="L55" s="10" t="n">
        <v>6.09</v>
      </c>
      <c r="M55" s="10" t="n">
        <v>7.61</v>
      </c>
      <c r="N55" s="10" t="n">
        <v>4.17</v>
      </c>
      <c r="O55" s="10" t="n">
        <v>11.58</v>
      </c>
      <c r="P55" s="10" t="n">
        <v>1.6</v>
      </c>
    </row>
    <row r="56" customFormat="false" ht="6" hidden="false" customHeight="true" outlineLevel="0" collapsed="false">
      <c r="A56" s="9"/>
      <c r="B56" s="10"/>
      <c r="C56" s="10"/>
      <c r="D56" s="10"/>
      <c r="E56" s="10"/>
      <c r="G56" s="37"/>
      <c r="H56" s="36"/>
      <c r="I56" s="36"/>
      <c r="J56" s="36"/>
      <c r="K56" s="36"/>
      <c r="L56" s="36"/>
      <c r="M56" s="36"/>
      <c r="N56" s="36"/>
      <c r="O56" s="36"/>
      <c r="P56" s="10"/>
    </row>
    <row r="57" customFormat="false" ht="15" hidden="false" customHeight="true" outlineLevel="0" collapsed="false">
      <c r="A57" s="9" t="n">
        <v>2000</v>
      </c>
      <c r="B57" s="10" t="n">
        <f aca="false">SUM(G57+H57+I57+J57+K57+L57+M57)</f>
        <v>83.26</v>
      </c>
      <c r="C57" s="10" t="n">
        <f aca="false">SUM(H57+I57+J57+K57+L57)</f>
        <v>21.49</v>
      </c>
      <c r="D57" s="10" t="n">
        <f aca="false">SUM(H57+I57+K57)</f>
        <v>10.87</v>
      </c>
      <c r="E57" s="10" t="n">
        <f aca="false">SUM(J57+K57)</f>
        <v>6.24</v>
      </c>
      <c r="G57" s="37" t="n">
        <v>53.26</v>
      </c>
      <c r="H57" s="10" t="n">
        <v>3</v>
      </c>
      <c r="I57" s="10" t="n">
        <v>6.35</v>
      </c>
      <c r="J57" s="10" t="n">
        <v>4.72</v>
      </c>
      <c r="K57" s="10" t="n">
        <v>1.52</v>
      </c>
      <c r="L57" s="10" t="n">
        <v>5.9</v>
      </c>
      <c r="M57" s="10" t="n">
        <v>8.51</v>
      </c>
      <c r="N57" s="10" t="n">
        <v>3.46</v>
      </c>
      <c r="O57" s="10" t="n">
        <v>11.75</v>
      </c>
      <c r="P57" s="10" t="n">
        <v>1.53</v>
      </c>
    </row>
    <row r="58" customFormat="false" ht="15" hidden="false" customHeight="true" outlineLevel="0" collapsed="false">
      <c r="A58" s="9" t="n">
        <v>2001</v>
      </c>
      <c r="B58" s="10" t="n">
        <f aca="false">SUM(G58+H58+I58+J58+K58+L58+M58)</f>
        <v>83.25</v>
      </c>
      <c r="C58" s="10" t="n">
        <f aca="false">SUM(H58+I58+J58+K58+L58)</f>
        <v>22.07</v>
      </c>
      <c r="D58" s="10" t="n">
        <f aca="false">SUM(H58+I58+K58)</f>
        <v>11.27</v>
      </c>
      <c r="E58" s="10" t="n">
        <f aca="false">SUM(J58+K58)</f>
        <v>6.07</v>
      </c>
      <c r="G58" s="37" t="n">
        <v>53.02</v>
      </c>
      <c r="H58" s="10" t="n">
        <v>3.29</v>
      </c>
      <c r="I58" s="10" t="n">
        <v>6.44</v>
      </c>
      <c r="J58" s="10" t="n">
        <v>4.53</v>
      </c>
      <c r="K58" s="10" t="n">
        <v>1.54</v>
      </c>
      <c r="L58" s="10" t="n">
        <v>6.27</v>
      </c>
      <c r="M58" s="10" t="n">
        <v>8.16</v>
      </c>
      <c r="N58" s="10" t="n">
        <v>3.37</v>
      </c>
      <c r="O58" s="10" t="n">
        <v>11.85</v>
      </c>
      <c r="P58" s="10" t="n">
        <v>1.52</v>
      </c>
    </row>
    <row r="59" customFormat="false" ht="15" hidden="false" customHeight="true" outlineLevel="0" collapsed="false">
      <c r="A59" s="9" t="n">
        <v>2002</v>
      </c>
      <c r="B59" s="10" t="n">
        <f aca="false">SUM(G59+H59+I59+J59+K59+L59+M59)</f>
        <v>83.14</v>
      </c>
      <c r="C59" s="10" t="n">
        <f aca="false">SUM(H59+I59+J59+K59+L59)</f>
        <v>22.4</v>
      </c>
      <c r="D59" s="10" t="n">
        <f aca="false">SUM(H59+I59+K59)</f>
        <v>12.21</v>
      </c>
      <c r="E59" s="10" t="n">
        <f aca="false">SUM(J59+K59)</f>
        <v>5.6</v>
      </c>
      <c r="F59" s="12"/>
      <c r="G59" s="37" t="n">
        <v>52.85</v>
      </c>
      <c r="H59" s="10" t="n">
        <v>3.64</v>
      </c>
      <c r="I59" s="10" t="n">
        <v>6.98</v>
      </c>
      <c r="J59" s="10" t="n">
        <v>4.01</v>
      </c>
      <c r="K59" s="10" t="n">
        <v>1.59</v>
      </c>
      <c r="L59" s="10" t="n">
        <v>6.18</v>
      </c>
      <c r="M59" s="10" t="n">
        <v>7.89</v>
      </c>
      <c r="N59" s="10" t="n">
        <v>3.55</v>
      </c>
      <c r="O59" s="10" t="n">
        <v>11.68</v>
      </c>
      <c r="P59" s="10" t="n">
        <v>1.63</v>
      </c>
    </row>
    <row r="60" customFormat="false" ht="15" hidden="false" customHeight="true" outlineLevel="0" collapsed="false">
      <c r="A60" s="9" t="n">
        <v>2003</v>
      </c>
      <c r="B60" s="10" t="n">
        <f aca="false">SUM(G60+H60+I60+J60+K60+L60+M60)</f>
        <v>83.05</v>
      </c>
      <c r="C60" s="10" t="n">
        <f aca="false">SUM(H60+I60+J60+K60+L60)</f>
        <v>22.82</v>
      </c>
      <c r="D60" s="10" t="n">
        <f aca="false">SUM(H60+I60+K60)</f>
        <v>12.17</v>
      </c>
      <c r="E60" s="10" t="n">
        <f aca="false">SUM(J60+K60)</f>
        <v>5.82</v>
      </c>
      <c r="F60" s="11"/>
      <c r="G60" s="37" t="n">
        <v>51.96</v>
      </c>
      <c r="H60" s="10" t="n">
        <v>3.52</v>
      </c>
      <c r="I60" s="10" t="n">
        <v>7.07</v>
      </c>
      <c r="J60" s="10" t="n">
        <v>4.24</v>
      </c>
      <c r="K60" s="10" t="n">
        <v>1.58</v>
      </c>
      <c r="L60" s="10" t="n">
        <v>6.41</v>
      </c>
      <c r="M60" s="10" t="n">
        <v>8.27</v>
      </c>
      <c r="N60" s="10" t="n">
        <v>4.19</v>
      </c>
      <c r="O60" s="10" t="n">
        <v>11.35</v>
      </c>
      <c r="P60" s="10" t="n">
        <v>1.4</v>
      </c>
    </row>
    <row r="61" customFormat="false" ht="6" hidden="false" customHeight="true" outlineLevel="0" collapsed="false">
      <c r="A61" s="9"/>
      <c r="B61" s="10"/>
      <c r="C61" s="10"/>
      <c r="D61" s="10"/>
      <c r="E61" s="10"/>
      <c r="G61" s="37"/>
      <c r="H61" s="36"/>
      <c r="I61" s="36"/>
      <c r="J61" s="36"/>
      <c r="K61" s="36"/>
      <c r="L61" s="36"/>
      <c r="M61" s="36"/>
      <c r="N61" s="36"/>
      <c r="O61" s="36"/>
      <c r="P61" s="36"/>
    </row>
    <row r="62" customFormat="false" ht="15" hidden="false" customHeight="true" outlineLevel="0" collapsed="false">
      <c r="A62" s="9" t="n">
        <v>2004</v>
      </c>
      <c r="B62" s="10" t="n">
        <f aca="false">SUM(G62+H62+I62+J62+K62+L62+M62)</f>
        <v>82.6</v>
      </c>
      <c r="C62" s="10" t="n">
        <f aca="false">SUM(H62+I62+J62+K62+L62)</f>
        <v>23.75</v>
      </c>
      <c r="D62" s="10" t="n">
        <f aca="false">SUM(H62+I62+K62)</f>
        <v>12.99</v>
      </c>
      <c r="E62" s="10" t="n">
        <f aca="false">SUM(J62+K62)</f>
        <v>5.9</v>
      </c>
      <c r="F62" s="11"/>
      <c r="G62" s="37" t="n">
        <v>50.57</v>
      </c>
      <c r="H62" s="10" t="n">
        <v>3.74</v>
      </c>
      <c r="I62" s="10" t="n">
        <v>7.54</v>
      </c>
      <c r="J62" s="10" t="n">
        <v>4.19</v>
      </c>
      <c r="K62" s="10" t="n">
        <v>1.71</v>
      </c>
      <c r="L62" s="10" t="n">
        <v>6.57</v>
      </c>
      <c r="M62" s="10" t="n">
        <v>8.28</v>
      </c>
      <c r="N62" s="10" t="n">
        <v>4.5</v>
      </c>
      <c r="O62" s="10" t="n">
        <v>11.43</v>
      </c>
      <c r="P62" s="10" t="n">
        <v>1.45</v>
      </c>
    </row>
    <row r="63" customFormat="false" ht="15" hidden="false" customHeight="true" outlineLevel="0" collapsed="false">
      <c r="A63" s="9" t="n">
        <v>2005</v>
      </c>
      <c r="B63" s="10" t="n">
        <f aca="false">SUM(G63+H63+I63+J63+K63+L63+M63)</f>
        <v>83.87</v>
      </c>
      <c r="C63" s="10" t="n">
        <f aca="false">SUM(H63+I63+J63+K63+L63)</f>
        <v>25.75</v>
      </c>
      <c r="D63" s="10" t="n">
        <f aca="false">SUM(H63+I63+K63)</f>
        <v>13.2</v>
      </c>
      <c r="E63" s="10" t="n">
        <f aca="false">SUM(J63+K63)</f>
        <v>6.76</v>
      </c>
      <c r="G63" s="37" t="n">
        <v>50.2</v>
      </c>
      <c r="H63" s="10" t="n">
        <v>3.61</v>
      </c>
      <c r="I63" s="10" t="n">
        <v>7.59</v>
      </c>
      <c r="J63" s="10" t="n">
        <v>4.76</v>
      </c>
      <c r="K63" s="10" t="n">
        <v>2</v>
      </c>
      <c r="L63" s="10" t="n">
        <v>7.79</v>
      </c>
      <c r="M63" s="10" t="n">
        <v>7.92</v>
      </c>
      <c r="N63" s="10" t="n">
        <v>4.92</v>
      </c>
      <c r="O63" s="10" t="n">
        <v>9.87</v>
      </c>
      <c r="P63" s="10" t="n">
        <v>1.35</v>
      </c>
    </row>
    <row r="64" customFormat="false" ht="15" hidden="false" customHeight="true" outlineLevel="0" collapsed="false">
      <c r="A64" s="9" t="n">
        <v>2006</v>
      </c>
      <c r="B64" s="10" t="n">
        <f aca="false">SUM(G64+H64+I64+J64+K64+L64+M64)</f>
        <v>84.57</v>
      </c>
      <c r="C64" s="10" t="n">
        <f aca="false">SUM(H64+I64+J64+K64+L64)</f>
        <v>26.24</v>
      </c>
      <c r="D64" s="10" t="n">
        <f aca="false">SUM(H64+I64+K64)</f>
        <v>13.95</v>
      </c>
      <c r="E64" s="10" t="n">
        <f aca="false">SUM(J64+K64)</f>
        <v>6.84</v>
      </c>
      <c r="F64" s="11"/>
      <c r="G64" s="37" t="n">
        <v>49.99</v>
      </c>
      <c r="H64" s="10" t="n">
        <v>3.81</v>
      </c>
      <c r="I64" s="10" t="n">
        <v>8.12</v>
      </c>
      <c r="J64" s="10" t="n">
        <v>4.82</v>
      </c>
      <c r="K64" s="10" t="n">
        <v>2.02</v>
      </c>
      <c r="L64" s="10" t="n">
        <v>7.47</v>
      </c>
      <c r="M64" s="10" t="n">
        <v>8.34</v>
      </c>
      <c r="N64" s="10" t="n">
        <v>4.38</v>
      </c>
      <c r="O64" s="10" t="n">
        <v>9.73</v>
      </c>
      <c r="P64" s="10" t="n">
        <v>1.32</v>
      </c>
    </row>
    <row r="65" customFormat="false" ht="15" hidden="false" customHeight="true" outlineLevel="0" collapsed="false">
      <c r="A65" s="9" t="n">
        <v>2007</v>
      </c>
      <c r="B65" s="10" t="n">
        <f aca="false">SUM(G65+H65+I65+J65+K65+L65+M65)</f>
        <v>85.77</v>
      </c>
      <c r="C65" s="10" t="n">
        <f aca="false">SUM(H65+I65+J65+K65+L65)</f>
        <v>26.36</v>
      </c>
      <c r="D65" s="10" t="n">
        <f aca="false">SUM(H65+I65+K65)</f>
        <v>14.04</v>
      </c>
      <c r="E65" s="10" t="n">
        <f aca="false">SUM(J65+K65)</f>
        <v>6.95</v>
      </c>
      <c r="G65" s="37" t="n">
        <v>51.35</v>
      </c>
      <c r="H65" s="10" t="n">
        <v>3.77</v>
      </c>
      <c r="I65" s="10" t="n">
        <v>8.13</v>
      </c>
      <c r="J65" s="10" t="n">
        <v>4.81</v>
      </c>
      <c r="K65" s="10" t="n">
        <v>2.14</v>
      </c>
      <c r="L65" s="10" t="n">
        <v>7.51</v>
      </c>
      <c r="M65" s="10" t="n">
        <v>8.06</v>
      </c>
      <c r="N65" s="10" t="n">
        <v>3.23</v>
      </c>
      <c r="O65" s="10" t="n">
        <v>9.76</v>
      </c>
      <c r="P65" s="10" t="n">
        <v>1.24</v>
      </c>
    </row>
    <row r="66" customFormat="false" ht="6" hidden="false" customHeight="true" outlineLevel="0" collapsed="false">
      <c r="A66" s="9"/>
      <c r="B66" s="10"/>
      <c r="C66" s="10"/>
      <c r="D66" s="10"/>
      <c r="E66" s="10"/>
      <c r="G66" s="37"/>
      <c r="H66" s="36"/>
      <c r="I66" s="36"/>
      <c r="J66" s="36"/>
      <c r="K66" s="36"/>
      <c r="L66" s="36"/>
      <c r="M66" s="36"/>
      <c r="N66" s="36"/>
      <c r="O66" s="36"/>
      <c r="P66" s="36"/>
    </row>
    <row r="67" customFormat="false" ht="15" hidden="false" customHeight="true" outlineLevel="0" collapsed="false">
      <c r="A67" s="9" t="n">
        <v>2008</v>
      </c>
      <c r="B67" s="10" t="n">
        <f aca="false">SUM(G67+H67+I67+J67+K67+L67+M67)</f>
        <v>86.36</v>
      </c>
      <c r="C67" s="10" t="n">
        <f aca="false">SUM(H67+I67+J67+K67+L67)</f>
        <v>27.81</v>
      </c>
      <c r="D67" s="10" t="n">
        <f aca="false">SUM(H67+I67+K67)</f>
        <v>14.64</v>
      </c>
      <c r="E67" s="10" t="n">
        <f aca="false">SUM(J67+K67)</f>
        <v>7.73</v>
      </c>
      <c r="F67" s="11"/>
      <c r="G67" s="37" t="n">
        <v>50.86</v>
      </c>
      <c r="H67" s="10" t="n">
        <v>3.46</v>
      </c>
      <c r="I67" s="10" t="n">
        <v>8.76</v>
      </c>
      <c r="J67" s="10" t="n">
        <v>5.31</v>
      </c>
      <c r="K67" s="10" t="n">
        <v>2.42</v>
      </c>
      <c r="L67" s="10" t="n">
        <v>7.86</v>
      </c>
      <c r="M67" s="10" t="n">
        <v>7.69</v>
      </c>
      <c r="N67" s="10" t="n">
        <v>2.93</v>
      </c>
      <c r="O67" s="10" t="n">
        <v>9.27</v>
      </c>
      <c r="P67" s="10" t="n">
        <v>1.44</v>
      </c>
    </row>
    <row r="68" customFormat="false" ht="15" hidden="false" customHeight="true" outlineLevel="0" collapsed="false">
      <c r="A68" s="9" t="n">
        <v>2009</v>
      </c>
      <c r="B68" s="10" t="n">
        <f aca="false">SUM(G68+H68+I68+J68+K68+L68+M68)</f>
        <v>87.16</v>
      </c>
      <c r="C68" s="10" t="n">
        <f aca="false">SUM(H68+I68+J68+K68+L68)</f>
        <v>26.59</v>
      </c>
      <c r="D68" s="10" t="n">
        <f aca="false">SUM(H68+I68+K68)</f>
        <v>14.68</v>
      </c>
      <c r="E68" s="10" t="n">
        <f aca="false">SUM(J68+K68)</f>
        <v>7.37</v>
      </c>
      <c r="F68" s="12"/>
      <c r="G68" s="37" t="n">
        <v>52.39</v>
      </c>
      <c r="H68" s="10" t="n">
        <v>3.69</v>
      </c>
      <c r="I68" s="10" t="n">
        <v>8.76</v>
      </c>
      <c r="J68" s="10" t="n">
        <v>5.14</v>
      </c>
      <c r="K68" s="10" t="n">
        <v>2.23</v>
      </c>
      <c r="L68" s="10" t="n">
        <v>6.77</v>
      </c>
      <c r="M68" s="10" t="n">
        <v>8.18</v>
      </c>
      <c r="N68" s="10" t="n">
        <v>3.05</v>
      </c>
      <c r="O68" s="10" t="n">
        <v>8.41</v>
      </c>
      <c r="P68" s="10" t="n">
        <v>1.37</v>
      </c>
    </row>
    <row r="69" customFormat="false" ht="15" hidden="false" customHeight="true" outlineLevel="0" collapsed="false">
      <c r="A69" s="17"/>
      <c r="B69" s="16"/>
      <c r="C69" s="16"/>
      <c r="D69" s="16"/>
      <c r="E69" s="16"/>
      <c r="F69" s="25"/>
      <c r="G69" s="16"/>
      <c r="H69" s="16"/>
      <c r="I69" s="16"/>
      <c r="J69" s="16"/>
      <c r="K69" s="16"/>
      <c r="L69" s="16"/>
      <c r="M69" s="16"/>
      <c r="N69" s="16"/>
      <c r="O69" s="16"/>
      <c r="P69" s="16"/>
    </row>
    <row r="70" customFormat="false" ht="13.5" hidden="false" customHeight="true" outlineLevel="0" collapsed="false">
      <c r="A70" s="2" t="s">
        <v>17</v>
      </c>
    </row>
    <row r="71" customFormat="false" ht="13.5" hidden="false" customHeight="true" outlineLevel="0" collapsed="false">
      <c r="A71" s="2" t="s">
        <v>18</v>
      </c>
    </row>
    <row r="72" customFormat="false" ht="13.5" hidden="false" customHeight="true" outlineLevel="0" collapsed="false">
      <c r="A72" s="2" t="s">
        <v>19</v>
      </c>
    </row>
    <row r="73" customFormat="false" ht="13.5" hidden="false" customHeight="true" outlineLevel="0" collapsed="false">
      <c r="A73" s="2" t="s">
        <v>20</v>
      </c>
    </row>
    <row r="74" customFormat="false" ht="13.5" hidden="false" customHeight="true" outlineLevel="0" collapsed="false">
      <c r="A74" s="21" t="s">
        <v>27</v>
      </c>
      <c r="B74" s="21"/>
      <c r="C74" s="21"/>
      <c r="D74" s="21"/>
      <c r="E74" s="21"/>
      <c r="F74" s="21"/>
      <c r="G74" s="21"/>
      <c r="H74" s="21"/>
      <c r="I74" s="21"/>
      <c r="J74" s="21"/>
      <c r="K74" s="21"/>
      <c r="L74" s="21"/>
      <c r="M74" s="21"/>
      <c r="N74" s="21"/>
      <c r="O74" s="21"/>
    </row>
    <row r="75" customFormat="false" ht="13.5" hidden="false" customHeight="true" outlineLevel="0" collapsed="false">
      <c r="A75" s="21"/>
      <c r="B75" s="21"/>
      <c r="C75" s="21"/>
      <c r="D75" s="21"/>
      <c r="E75" s="21"/>
      <c r="F75" s="21"/>
      <c r="G75" s="21"/>
      <c r="H75" s="21"/>
      <c r="I75" s="21"/>
      <c r="J75" s="21"/>
      <c r="K75" s="21"/>
      <c r="L75" s="21"/>
      <c r="M75" s="21"/>
      <c r="N75" s="21"/>
      <c r="O75" s="21"/>
    </row>
    <row r="76" customFormat="false" ht="13.5" hidden="false" customHeight="true" outlineLevel="0" collapsed="false">
      <c r="A76" s="21"/>
      <c r="B76" s="21"/>
      <c r="C76" s="21"/>
      <c r="D76" s="21"/>
      <c r="E76" s="21"/>
      <c r="F76" s="21"/>
      <c r="G76" s="21"/>
      <c r="H76" s="21"/>
      <c r="I76" s="21"/>
      <c r="J76" s="21"/>
      <c r="K76" s="21"/>
      <c r="L76" s="21"/>
      <c r="M76" s="21"/>
      <c r="N76" s="21"/>
      <c r="O76" s="21"/>
    </row>
    <row r="77" customFormat="false" ht="13.5" hidden="false" customHeight="true" outlineLevel="0" collapsed="false">
      <c r="A77" s="21"/>
      <c r="B77" s="21"/>
      <c r="C77" s="21"/>
      <c r="D77" s="21"/>
      <c r="E77" s="21"/>
      <c r="F77" s="21"/>
      <c r="G77" s="21"/>
      <c r="H77" s="21"/>
      <c r="I77" s="21"/>
      <c r="J77" s="21"/>
      <c r="K77" s="21"/>
      <c r="L77" s="21"/>
      <c r="M77" s="21"/>
      <c r="N77" s="21"/>
      <c r="O77" s="21"/>
    </row>
    <row r="78" customFormat="false" ht="13.5" hidden="false" customHeight="true" outlineLevel="0" collapsed="false">
      <c r="A78" s="21"/>
      <c r="B78" s="21"/>
      <c r="C78" s="21"/>
      <c r="D78" s="21"/>
      <c r="E78" s="21"/>
      <c r="F78" s="21"/>
      <c r="G78" s="21"/>
      <c r="H78" s="21"/>
      <c r="I78" s="21"/>
      <c r="J78" s="21"/>
      <c r="K78" s="21"/>
      <c r="L78" s="21"/>
      <c r="M78" s="21"/>
      <c r="N78" s="21"/>
      <c r="O78" s="21"/>
    </row>
    <row r="79" customFormat="false" ht="13.5" hidden="false" customHeight="true" outlineLevel="0" collapsed="false">
      <c r="A79" s="21"/>
      <c r="B79" s="21"/>
      <c r="C79" s="21"/>
      <c r="D79" s="21"/>
      <c r="E79" s="21"/>
      <c r="F79" s="21"/>
      <c r="G79" s="21"/>
      <c r="H79" s="21"/>
      <c r="I79" s="21"/>
      <c r="J79" s="21"/>
      <c r="K79" s="21"/>
      <c r="L79" s="21"/>
      <c r="M79" s="21"/>
      <c r="N79" s="21"/>
      <c r="O79" s="21"/>
      <c r="P79" s="38"/>
    </row>
    <row r="80" customFormat="false" ht="13.5" hidden="false" customHeight="true" outlineLevel="0" collapsed="false">
      <c r="A80" s="39" t="s">
        <v>38</v>
      </c>
      <c r="B80" s="39"/>
      <c r="C80" s="39"/>
      <c r="D80" s="39"/>
      <c r="E80" s="39"/>
      <c r="F80" s="39"/>
      <c r="G80" s="39"/>
      <c r="H80" s="39"/>
      <c r="I80" s="39"/>
      <c r="J80" s="39"/>
      <c r="K80" s="39"/>
      <c r="L80" s="39"/>
      <c r="M80" s="39"/>
      <c r="N80" s="39"/>
      <c r="O80" s="39"/>
      <c r="P80" s="38"/>
    </row>
    <row r="81" customFormat="false" ht="12.75" hidden="false" customHeight="false" outlineLevel="0" collapsed="false">
      <c r="A81" s="39"/>
      <c r="B81" s="39"/>
      <c r="C81" s="39"/>
      <c r="D81" s="39"/>
      <c r="E81" s="39"/>
      <c r="F81" s="39"/>
      <c r="G81" s="39"/>
      <c r="H81" s="39"/>
      <c r="I81" s="39"/>
      <c r="J81" s="39"/>
      <c r="K81" s="39"/>
      <c r="L81" s="39"/>
      <c r="M81" s="39"/>
      <c r="N81" s="39"/>
      <c r="O81" s="39"/>
    </row>
  </sheetData>
  <mergeCells count="50">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5:A27"/>
    <mergeCell ref="B25:B27"/>
    <mergeCell ref="C25:E25"/>
    <mergeCell ref="G25:G27"/>
    <mergeCell ref="H25:H27"/>
    <mergeCell ref="I25:I27"/>
    <mergeCell ref="J25:J27"/>
    <mergeCell ref="K25:K27"/>
    <mergeCell ref="L25:L27"/>
    <mergeCell ref="M25:M27"/>
    <mergeCell ref="N25:N27"/>
    <mergeCell ref="O25:O27"/>
    <mergeCell ref="P25:P27"/>
    <mergeCell ref="C26:C27"/>
    <mergeCell ref="D26:D27"/>
    <mergeCell ref="E26:E27"/>
    <mergeCell ref="A48:A50"/>
    <mergeCell ref="B48:B50"/>
    <mergeCell ref="C48:E48"/>
    <mergeCell ref="G48:G50"/>
    <mergeCell ref="H48:H50"/>
    <mergeCell ref="I48:I50"/>
    <mergeCell ref="J48:J50"/>
    <mergeCell ref="K48:K50"/>
    <mergeCell ref="L48:L50"/>
    <mergeCell ref="M48:M50"/>
    <mergeCell ref="N48:N50"/>
    <mergeCell ref="O48:O50"/>
    <mergeCell ref="P48:P50"/>
    <mergeCell ref="C49:C50"/>
    <mergeCell ref="D49:D50"/>
    <mergeCell ref="E49:E50"/>
    <mergeCell ref="A74:O79"/>
    <mergeCell ref="A80:O81"/>
  </mergeCells>
  <printOptions headings="false" gridLines="false" gridLinesSet="true" horizontalCentered="false" verticalCentered="false"/>
  <pageMargins left="0.7" right="0.7"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2.75" zeroHeight="false" outlineLevelRow="0" outlineLevelCol="0"/>
  <cols>
    <col collapsed="false" customWidth="true" hidden="false" outlineLevel="0" max="1" min="1" style="40" width="10.13"/>
    <col collapsed="false" customWidth="true" hidden="false" outlineLevel="0" max="10" min="2" style="2" width="13.14"/>
    <col collapsed="false" customWidth="false" hidden="false" outlineLevel="0" max="257" min="11" style="2" width="11.42"/>
  </cols>
  <sheetData>
    <row r="1" customFormat="false" ht="15" hidden="false" customHeight="true" outlineLevel="0" collapsed="false">
      <c r="A1" s="2" t="s">
        <v>39</v>
      </c>
      <c r="B1" s="2" t="s">
        <v>40</v>
      </c>
    </row>
    <row r="2" s="40" customFormat="true" ht="12.75" hidden="false" customHeight="true" outlineLevel="0" collapsed="false">
      <c r="A2" s="41"/>
      <c r="B2" s="42" t="s">
        <v>41</v>
      </c>
      <c r="C2" s="41" t="s">
        <v>42</v>
      </c>
      <c r="D2" s="41"/>
      <c r="E2" s="41" t="s">
        <v>43</v>
      </c>
      <c r="F2" s="41"/>
      <c r="G2" s="41"/>
      <c r="H2" s="41" t="s">
        <v>44</v>
      </c>
      <c r="I2" s="41"/>
      <c r="J2" s="41"/>
    </row>
    <row r="3" s="40" customFormat="true" ht="12.75" hidden="false" customHeight="true" outlineLevel="0" collapsed="false">
      <c r="A3" s="41"/>
      <c r="B3" s="42"/>
      <c r="C3" s="42" t="s">
        <v>26</v>
      </c>
      <c r="D3" s="42" t="s">
        <v>25</v>
      </c>
      <c r="E3" s="42" t="s">
        <v>30</v>
      </c>
      <c r="F3" s="42" t="s">
        <v>31</v>
      </c>
      <c r="G3" s="42" t="s">
        <v>32</v>
      </c>
      <c r="H3" s="42" t="s">
        <v>35</v>
      </c>
      <c r="I3" s="42" t="s">
        <v>36</v>
      </c>
      <c r="J3" s="42" t="s">
        <v>37</v>
      </c>
    </row>
    <row r="4" s="40" customFormat="true" ht="12.75" hidden="false" customHeight="false" outlineLevel="0" collapsed="false">
      <c r="A4" s="41"/>
      <c r="B4" s="42"/>
      <c r="C4" s="42"/>
      <c r="D4" s="42"/>
      <c r="E4" s="42"/>
      <c r="F4" s="42"/>
      <c r="G4" s="42"/>
      <c r="H4" s="42"/>
      <c r="I4" s="42"/>
      <c r="J4" s="42"/>
    </row>
    <row r="5" customFormat="false" ht="12.75" hidden="false" customHeight="false" outlineLevel="0" collapsed="false">
      <c r="A5" s="43"/>
      <c r="B5" s="44"/>
      <c r="C5" s="44"/>
      <c r="D5" s="44"/>
      <c r="E5" s="44"/>
      <c r="F5" s="44"/>
      <c r="G5" s="44"/>
      <c r="H5" s="44"/>
      <c r="I5" s="44"/>
      <c r="J5" s="44"/>
    </row>
    <row r="6" customFormat="false" ht="12.75" hidden="false" customHeight="false" outlineLevel="0" collapsed="false">
      <c r="A6" s="45" t="n">
        <v>1996</v>
      </c>
      <c r="B6" s="46" t="n">
        <v>56170</v>
      </c>
      <c r="C6" s="46" t="n">
        <v>27729</v>
      </c>
      <c r="D6" s="46" t="n">
        <v>28441</v>
      </c>
      <c r="E6" s="47" t="n">
        <v>15378</v>
      </c>
      <c r="F6" s="47" t="n">
        <v>24448</v>
      </c>
      <c r="G6" s="47" t="n">
        <v>16344</v>
      </c>
      <c r="H6" s="46" t="n">
        <v>13951</v>
      </c>
      <c r="I6" s="46" t="n">
        <v>29638</v>
      </c>
      <c r="J6" s="46" t="n">
        <v>10063</v>
      </c>
      <c r="K6" s="48"/>
    </row>
    <row r="7" customFormat="false" ht="12.75" hidden="false" customHeight="false" outlineLevel="0" collapsed="false">
      <c r="A7" s="45" t="n">
        <v>1997</v>
      </c>
      <c r="B7" s="46" t="n">
        <v>56326</v>
      </c>
      <c r="C7" s="46" t="n">
        <v>27743</v>
      </c>
      <c r="D7" s="46" t="n">
        <v>28583</v>
      </c>
      <c r="E7" s="47" t="n">
        <v>15105</v>
      </c>
      <c r="F7" s="47" t="n">
        <v>24846</v>
      </c>
      <c r="G7" s="47" t="n">
        <v>16375</v>
      </c>
      <c r="H7" s="46" t="n">
        <v>13414</v>
      </c>
      <c r="I7" s="46" t="n">
        <v>30008</v>
      </c>
      <c r="J7" s="46" t="n">
        <v>10635</v>
      </c>
    </row>
    <row r="8" customFormat="false" ht="12.75" hidden="false" customHeight="false" outlineLevel="0" collapsed="false">
      <c r="A8" s="45" t="n">
        <v>1998</v>
      </c>
      <c r="B8" s="46" t="n">
        <v>56169</v>
      </c>
      <c r="C8" s="46" t="n">
        <v>27704</v>
      </c>
      <c r="D8" s="46" t="n">
        <v>28464</v>
      </c>
      <c r="E8" s="47" t="n">
        <v>14660</v>
      </c>
      <c r="F8" s="47" t="n">
        <v>25045</v>
      </c>
      <c r="G8" s="47" t="n">
        <v>16464</v>
      </c>
      <c r="H8" s="46" t="n">
        <v>13132</v>
      </c>
      <c r="I8" s="46" t="n">
        <v>30303</v>
      </c>
      <c r="J8" s="46" t="n">
        <v>10726</v>
      </c>
    </row>
    <row r="9" customFormat="false" ht="12.75" hidden="false" customHeight="false" outlineLevel="0" collapsed="false">
      <c r="A9" s="45" t="n">
        <v>1999</v>
      </c>
      <c r="B9" s="46" t="n">
        <v>56015</v>
      </c>
      <c r="C9" s="46" t="n">
        <v>27667</v>
      </c>
      <c r="D9" s="46" t="n">
        <v>28347</v>
      </c>
      <c r="E9" s="47" t="n">
        <v>14394</v>
      </c>
      <c r="F9" s="47" t="n">
        <v>25296</v>
      </c>
      <c r="G9" s="47" t="n">
        <v>16325</v>
      </c>
      <c r="H9" s="46" t="n">
        <v>13704</v>
      </c>
      <c r="I9" s="46" t="n">
        <v>29797</v>
      </c>
      <c r="J9" s="46" t="n">
        <v>10183</v>
      </c>
    </row>
    <row r="10" customFormat="false" ht="6" hidden="false" customHeight="true" outlineLevel="0" collapsed="false">
      <c r="A10" s="45"/>
      <c r="B10" s="46"/>
      <c r="C10" s="46"/>
      <c r="D10" s="46"/>
      <c r="E10" s="47"/>
      <c r="F10" s="47"/>
      <c r="G10" s="47"/>
      <c r="H10" s="46"/>
      <c r="I10" s="46"/>
      <c r="J10" s="46"/>
    </row>
    <row r="11" customFormat="false" ht="12.75" hidden="false" customHeight="false" outlineLevel="0" collapsed="false">
      <c r="A11" s="45" t="n">
        <v>2000</v>
      </c>
      <c r="B11" s="46" t="n">
        <v>56194</v>
      </c>
      <c r="C11" s="46" t="n">
        <v>27784</v>
      </c>
      <c r="D11" s="46" t="n">
        <v>28410</v>
      </c>
      <c r="E11" s="47" t="n">
        <v>14088</v>
      </c>
      <c r="F11" s="47" t="n">
        <v>25424</v>
      </c>
      <c r="G11" s="47" t="n">
        <v>16681</v>
      </c>
      <c r="H11" s="46" t="n">
        <v>13244</v>
      </c>
      <c r="I11" s="46" t="n">
        <v>29318</v>
      </c>
      <c r="J11" s="46" t="n">
        <v>10870</v>
      </c>
    </row>
    <row r="12" customFormat="false" ht="12.75" hidden="false" customHeight="false" outlineLevel="0" collapsed="false">
      <c r="A12" s="45" t="n">
        <v>2001</v>
      </c>
      <c r="B12" s="46" t="n">
        <v>56155</v>
      </c>
      <c r="C12" s="46" t="n">
        <v>27764</v>
      </c>
      <c r="D12" s="46" t="n">
        <v>28391</v>
      </c>
      <c r="E12" s="47" t="n">
        <v>13920</v>
      </c>
      <c r="F12" s="47" t="n">
        <v>25614</v>
      </c>
      <c r="G12" s="47" t="n">
        <v>16621</v>
      </c>
      <c r="H12" s="46" t="n">
        <v>13126</v>
      </c>
      <c r="I12" s="46" t="n">
        <v>29702</v>
      </c>
      <c r="J12" s="46" t="n">
        <v>10782</v>
      </c>
    </row>
    <row r="13" customFormat="false" ht="12.75" hidden="false" customHeight="false" outlineLevel="0" collapsed="false">
      <c r="A13" s="45" t="n">
        <v>2002</v>
      </c>
      <c r="B13" s="46" t="n">
        <v>55987</v>
      </c>
      <c r="C13" s="46" t="n">
        <v>27699</v>
      </c>
      <c r="D13" s="46" t="n">
        <v>28288</v>
      </c>
      <c r="E13" s="47" t="n">
        <v>13907</v>
      </c>
      <c r="F13" s="47" t="n">
        <v>25467</v>
      </c>
      <c r="G13" s="47" t="n">
        <v>16613</v>
      </c>
      <c r="H13" s="46" t="n">
        <v>12956</v>
      </c>
      <c r="I13" s="46" t="n">
        <v>30050</v>
      </c>
      <c r="J13" s="46" t="n">
        <v>10267</v>
      </c>
    </row>
    <row r="14" customFormat="false" ht="12.75" hidden="false" customHeight="false" outlineLevel="0" collapsed="false">
      <c r="A14" s="45" t="n">
        <v>2003</v>
      </c>
      <c r="B14" s="46" t="n">
        <v>55867</v>
      </c>
      <c r="C14" s="46" t="n">
        <v>27669</v>
      </c>
      <c r="D14" s="46" t="n">
        <v>28197</v>
      </c>
      <c r="E14" s="47" t="n">
        <v>14002</v>
      </c>
      <c r="F14" s="47" t="n">
        <v>25468</v>
      </c>
      <c r="G14" s="47" t="n">
        <v>16397</v>
      </c>
      <c r="H14" s="46" t="n">
        <v>12770</v>
      </c>
      <c r="I14" s="46" t="n">
        <v>29500</v>
      </c>
      <c r="J14" s="46" t="n">
        <v>10941</v>
      </c>
    </row>
    <row r="15" customFormat="false" ht="6" hidden="false" customHeight="true" outlineLevel="0" collapsed="false">
      <c r="A15" s="45"/>
      <c r="B15" s="46"/>
      <c r="C15" s="46"/>
      <c r="D15" s="46"/>
      <c r="E15" s="47"/>
      <c r="F15" s="47"/>
      <c r="G15" s="47"/>
      <c r="H15" s="46"/>
      <c r="I15" s="46"/>
      <c r="J15" s="46"/>
    </row>
    <row r="16" customFormat="false" ht="12.75" hidden="false" customHeight="false" outlineLevel="0" collapsed="false">
      <c r="A16" s="45" t="n">
        <v>2004</v>
      </c>
      <c r="B16" s="46" t="n">
        <v>55738</v>
      </c>
      <c r="C16" s="46" t="n">
        <v>27588</v>
      </c>
      <c r="D16" s="46" t="n">
        <v>28149</v>
      </c>
      <c r="E16" s="47" t="n">
        <v>14267</v>
      </c>
      <c r="F16" s="47" t="n">
        <v>25180</v>
      </c>
      <c r="G16" s="47" t="n">
        <v>16290</v>
      </c>
      <c r="H16" s="46" t="n">
        <v>12516</v>
      </c>
      <c r="I16" s="46" t="n">
        <v>29277</v>
      </c>
      <c r="J16" s="46" t="n">
        <v>11246</v>
      </c>
    </row>
    <row r="17" customFormat="false" ht="12.75" hidden="false" customHeight="false" outlineLevel="0" collapsed="false">
      <c r="A17" s="45" t="n">
        <v>2005</v>
      </c>
      <c r="B17" s="46" t="n">
        <v>55928</v>
      </c>
      <c r="C17" s="46" t="n">
        <v>27669</v>
      </c>
      <c r="D17" s="46" t="n">
        <v>28259</v>
      </c>
      <c r="E17" s="47" t="n">
        <v>14963</v>
      </c>
      <c r="F17" s="47" t="n">
        <v>25527</v>
      </c>
      <c r="G17" s="47" t="n">
        <v>15437</v>
      </c>
      <c r="H17" s="46" t="n">
        <v>13796</v>
      </c>
      <c r="I17" s="46" t="n">
        <v>30553</v>
      </c>
      <c r="J17" s="46" t="n">
        <v>11560</v>
      </c>
    </row>
    <row r="18" customFormat="false" ht="12.75" hidden="false" customHeight="false" outlineLevel="0" collapsed="false">
      <c r="A18" s="45" t="n">
        <v>2006</v>
      </c>
      <c r="B18" s="46" t="n">
        <v>55540</v>
      </c>
      <c r="C18" s="46" t="n">
        <v>27540</v>
      </c>
      <c r="D18" s="46" t="n">
        <v>27999</v>
      </c>
      <c r="E18" s="47" t="n">
        <v>15015</v>
      </c>
      <c r="F18" s="47" t="n">
        <v>25081</v>
      </c>
      <c r="G18" s="47" t="n">
        <v>15443</v>
      </c>
      <c r="H18" s="46" t="n">
        <v>13750</v>
      </c>
      <c r="I18" s="46" t="n">
        <v>30499</v>
      </c>
      <c r="J18" s="46" t="n">
        <v>11291</v>
      </c>
    </row>
    <row r="19" customFormat="false" ht="12.75" hidden="false" customHeight="false" outlineLevel="0" collapsed="false">
      <c r="A19" s="45" t="n">
        <v>2007</v>
      </c>
      <c r="B19" s="46" t="n">
        <v>55493</v>
      </c>
      <c r="C19" s="46" t="n">
        <v>27483</v>
      </c>
      <c r="D19" s="46" t="n">
        <v>28010</v>
      </c>
      <c r="E19" s="47" t="n">
        <v>15019</v>
      </c>
      <c r="F19" s="47" t="n">
        <v>24804</v>
      </c>
      <c r="G19" s="47" t="n">
        <v>15669</v>
      </c>
      <c r="H19" s="46" t="n">
        <v>13035</v>
      </c>
      <c r="I19" s="46" t="n">
        <v>31013</v>
      </c>
      <c r="J19" s="46" t="n">
        <v>11320</v>
      </c>
    </row>
    <row r="20" customFormat="false" ht="6" hidden="false" customHeight="true" outlineLevel="0" collapsed="false">
      <c r="A20" s="45"/>
      <c r="B20" s="46"/>
      <c r="C20" s="46"/>
      <c r="D20" s="46"/>
      <c r="E20" s="47"/>
      <c r="F20" s="47"/>
      <c r="G20" s="47"/>
      <c r="H20" s="46"/>
      <c r="I20" s="46"/>
      <c r="J20" s="46"/>
    </row>
    <row r="21" customFormat="false" ht="12.75" hidden="false" customHeight="false" outlineLevel="0" collapsed="false">
      <c r="A21" s="45" t="n">
        <v>2008</v>
      </c>
      <c r="B21" s="46" t="n">
        <v>54939</v>
      </c>
      <c r="C21" s="46" t="n">
        <v>27216</v>
      </c>
      <c r="D21" s="46" t="n">
        <v>27722</v>
      </c>
      <c r="E21" s="47" t="n">
        <v>14998</v>
      </c>
      <c r="F21" s="47" t="n">
        <v>24350</v>
      </c>
      <c r="G21" s="47" t="n">
        <v>15591</v>
      </c>
      <c r="H21" s="46" t="n">
        <v>12349</v>
      </c>
      <c r="I21" s="46" t="n">
        <v>30743</v>
      </c>
      <c r="J21" s="46" t="n">
        <v>11677</v>
      </c>
    </row>
    <row r="22" customFormat="false" ht="12.75" hidden="false" customHeight="false" outlineLevel="0" collapsed="false">
      <c r="A22" s="45" t="n">
        <v>2009</v>
      </c>
      <c r="B22" s="46" t="n">
        <v>54777</v>
      </c>
      <c r="C22" s="46" t="n">
        <v>27176</v>
      </c>
      <c r="D22" s="46" t="n">
        <v>27601</v>
      </c>
      <c r="E22" s="47" t="n">
        <v>14829</v>
      </c>
      <c r="F22" s="47" t="n">
        <v>24095</v>
      </c>
      <c r="G22" s="47" t="n">
        <v>15854</v>
      </c>
      <c r="H22" s="46" t="n">
        <v>12188</v>
      </c>
      <c r="I22" s="46" t="n">
        <v>30202</v>
      </c>
      <c r="J22" s="46" t="n">
        <v>12217</v>
      </c>
    </row>
    <row r="23" customFormat="false" ht="12.75" hidden="false" customHeight="false" outlineLevel="0" collapsed="false">
      <c r="A23" s="49"/>
      <c r="B23" s="50"/>
      <c r="C23" s="50"/>
      <c r="D23" s="50"/>
      <c r="E23" s="50"/>
      <c r="F23" s="50"/>
      <c r="G23" s="50"/>
      <c r="H23" s="50"/>
      <c r="I23" s="50"/>
      <c r="J23" s="50"/>
    </row>
    <row r="24" customFormat="false" ht="13.5" hidden="false" customHeight="true" outlineLevel="0" collapsed="false">
      <c r="A24" s="51" t="s">
        <v>45</v>
      </c>
      <c r="B24" s="51"/>
      <c r="C24" s="51"/>
      <c r="D24" s="51"/>
      <c r="E24" s="51"/>
      <c r="F24" s="51"/>
      <c r="G24" s="51"/>
      <c r="H24" s="51"/>
      <c r="I24" s="51"/>
      <c r="J24" s="51"/>
    </row>
    <row r="25" customFormat="false" ht="13.5" hidden="false" customHeight="true" outlineLevel="0" collapsed="false">
      <c r="A25" s="51"/>
      <c r="B25" s="51"/>
      <c r="C25" s="51"/>
      <c r="D25" s="51"/>
      <c r="E25" s="51"/>
      <c r="F25" s="51"/>
      <c r="G25" s="51"/>
      <c r="H25" s="51"/>
      <c r="I25" s="51"/>
      <c r="J25" s="51"/>
    </row>
    <row r="26" customFormat="false" ht="13.5" hidden="false" customHeight="true" outlineLevel="0" collapsed="false">
      <c r="A26" s="51"/>
      <c r="B26" s="51"/>
      <c r="C26" s="51"/>
      <c r="D26" s="51"/>
      <c r="E26" s="51"/>
      <c r="F26" s="51"/>
      <c r="G26" s="51"/>
      <c r="H26" s="51"/>
      <c r="I26" s="51"/>
      <c r="J26" s="51"/>
    </row>
    <row r="27" customFormat="false" ht="13.5" hidden="false" customHeight="true" outlineLevel="0" collapsed="false">
      <c r="A27" s="51"/>
      <c r="B27" s="51"/>
      <c r="C27" s="51"/>
      <c r="D27" s="51"/>
      <c r="E27" s="51"/>
      <c r="F27" s="51"/>
      <c r="G27" s="51"/>
      <c r="H27" s="51"/>
      <c r="I27" s="51"/>
      <c r="J27" s="51"/>
    </row>
    <row r="28" customFormat="false" ht="13.5" hidden="false" customHeight="true" outlineLevel="0" collapsed="false">
      <c r="A28" s="51"/>
      <c r="B28" s="51"/>
      <c r="C28" s="51"/>
      <c r="D28" s="51"/>
      <c r="E28" s="51"/>
      <c r="F28" s="51"/>
      <c r="G28" s="51"/>
      <c r="H28" s="51"/>
      <c r="I28" s="51"/>
      <c r="J28" s="51"/>
    </row>
    <row r="29" customFormat="false" ht="13.5" hidden="false" customHeight="true" outlineLevel="0" collapsed="false">
      <c r="A29" s="51"/>
      <c r="B29" s="51"/>
      <c r="C29" s="51"/>
      <c r="D29" s="51"/>
      <c r="E29" s="51"/>
      <c r="F29" s="51"/>
      <c r="G29" s="51"/>
      <c r="H29" s="51"/>
      <c r="I29" s="51"/>
      <c r="J29" s="51"/>
    </row>
    <row r="30" customFormat="false" ht="13.5" hidden="false" customHeight="true" outlineLevel="0" collapsed="false">
      <c r="A30" s="51"/>
      <c r="B30" s="51"/>
      <c r="C30" s="51"/>
      <c r="D30" s="51"/>
      <c r="E30" s="51"/>
      <c r="F30" s="51"/>
      <c r="G30" s="51"/>
      <c r="H30" s="51"/>
      <c r="I30" s="51"/>
      <c r="J30" s="51"/>
    </row>
    <row r="31" customFormat="false" ht="13.5" hidden="false" customHeight="true" outlineLevel="0" collapsed="false">
      <c r="A31" s="51"/>
      <c r="B31" s="51"/>
      <c r="C31" s="51"/>
      <c r="D31" s="51"/>
      <c r="E31" s="51"/>
      <c r="F31" s="51"/>
      <c r="G31" s="51"/>
      <c r="H31" s="51"/>
      <c r="I31" s="51"/>
      <c r="J31" s="51"/>
    </row>
    <row r="32" customFormat="false" ht="13.5" hidden="false" customHeight="true" outlineLevel="0" collapsed="false">
      <c r="A32" s="51"/>
      <c r="B32" s="51"/>
      <c r="C32" s="51"/>
      <c r="D32" s="51"/>
      <c r="E32" s="51"/>
      <c r="F32" s="51"/>
      <c r="G32" s="51"/>
      <c r="H32" s="51"/>
      <c r="I32" s="51"/>
      <c r="J32" s="51"/>
    </row>
  </sheetData>
  <mergeCells count="14">
    <mergeCell ref="A2:A4"/>
    <mergeCell ref="B2:B4"/>
    <mergeCell ref="C2:D2"/>
    <mergeCell ref="E2:G2"/>
    <mergeCell ref="H2:J2"/>
    <mergeCell ref="C3:C4"/>
    <mergeCell ref="D3:D4"/>
    <mergeCell ref="E3:E4"/>
    <mergeCell ref="F3:F4"/>
    <mergeCell ref="G3:G4"/>
    <mergeCell ref="H3:H4"/>
    <mergeCell ref="I3:I4"/>
    <mergeCell ref="J3:J4"/>
    <mergeCell ref="A24:J3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2T08:38:33Z</dcterms:created>
  <dc:creator>Schmeißer, Stuth, Behrend, Budras, Hipp, Leuze, Giesecke</dc:creator>
  <dc:description/>
  <dc:language>en-US</dc:language>
  <cp:lastModifiedBy>Robert Budras</cp:lastModifiedBy>
  <cp:lastPrinted>2012-05-23T12:01:08Z</cp:lastPrinted>
  <dcterms:modified xsi:type="dcterms:W3CDTF">2012-06-12T16:16:06Z</dcterms:modified>
  <cp:revision>0</cp:revision>
  <dc:subject>aus: Atypische Beschäftigung in Europa 1996 – 2009</dc:subject>
  <dc:title>Tabellen Deutschland</dc:title>
</cp:coreProperties>
</file>