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HU-all" sheetId="1" state="visible" r:id="rId2"/>
    <sheet name="HU-sex" sheetId="2" state="visible" r:id="rId3"/>
    <sheet name="HU-age" sheetId="3" state="visible" r:id="rId4"/>
    <sheet name="HU-educ" sheetId="4" state="visible" r:id="rId5"/>
    <sheet name="absolut"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47">
  <si>
    <t xml:space="preserve">Tab.  1:</t>
  </si>
  <si>
    <t xml:space="preserve">Beschäftigungsentwicklung in Ungarn 1996 – 2009 (in %)</t>
  </si>
  <si>
    <t xml:space="preserve">Beschäftigung insgesamt</t>
  </si>
  <si>
    <t xml:space="preserve">atypische Beschäftigung</t>
  </si>
  <si>
    <t xml:space="preserve">Normalarbeit</t>
  </si>
  <si>
    <t xml:space="preserve">marginale Teilzeit</t>
  </si>
  <si>
    <t xml:space="preserve">substanzielle Teilzeit</t>
  </si>
  <si>
    <t xml:space="preserve">normale Befristung</t>
  </si>
  <si>
    <t xml:space="preserve">befristete Teilzeit</t>
  </si>
  <si>
    <t xml:space="preserve">Soloselbst- ständigkeit</t>
  </si>
  <si>
    <t xml:space="preserve">Selbst- ständigkeit</t>
  </si>
  <si>
    <t xml:space="preserve">Arbeits-losigkeit</t>
  </si>
  <si>
    <t xml:space="preserve">Inaktiv</t>
  </si>
  <si>
    <t xml:space="preserve">Aus-/ Weiter- bildung</t>
  </si>
  <si>
    <t xml:space="preserve">insgesamt*</t>
  </si>
  <si>
    <t xml:space="preserve">Teilzeit**</t>
  </si>
  <si>
    <t xml:space="preserve">Befristung***</t>
  </si>
  <si>
    <t xml:space="preserve">/</t>
  </si>
  <si>
    <t xml:space="preserve">* zusammengesetzt aus marginaler und substanzieller Teilzeit, normaler Befristung, befristeter Teilzeit, Soloselbstständigkeit</t>
  </si>
  <si>
    <t xml:space="preserve">** zusammengesetzt aus marginaler, substanzieller und befristeter Teilzeit</t>
  </si>
  <si>
    <t xml:space="preserve">*** zusammengesetzt aus normaler Befristung und befristeter Teilzeit</t>
  </si>
  <si>
    <t xml:space="preserve">/ keine Informationen zur Befristung von Beschäftigungsverhältnissen erhoben</t>
  </si>
  <si>
    <t xml:space="preserve">Hinweis: Ab dem Jahr 1999 wurde der Zensus nicht in einer einzelnen Referenzwoche im gesamten Frühjahrsquartal, sondern in einer Woche pro Monat im Frühjahrsquartal erhoben. Die Vergleichbarkeit zu den vorherigen Zeitpunkten ist daher teilweise eingeschränkt.</t>
  </si>
  <si>
    <t xml:space="preserve">Tab.  2:</t>
  </si>
  <si>
    <t xml:space="preserve">Beschäftigungsentwicklung in Ungarn 1996 – 2009 nach Geschlecht (in %)</t>
  </si>
  <si>
    <t xml:space="preserve">Männer</t>
  </si>
  <si>
    <t xml:space="preserve">Frauen</t>
  </si>
  <si>
    <t xml:space="preserve">Tab.  3:</t>
  </si>
  <si>
    <t xml:space="preserve">Beschäftigungsentwicklung in Ungarn 1996 – 2009 nach Alter (in %)</t>
  </si>
  <si>
    <t xml:space="preserve">unter 30 Jahre</t>
  </si>
  <si>
    <t xml:space="preserve">30 - 49 Jahre</t>
  </si>
  <si>
    <t xml:space="preserve">über 49 Jahre</t>
  </si>
  <si>
    <t xml:space="preserve">Tab.  4:</t>
  </si>
  <si>
    <t xml:space="preserve">Beschäftigungsentwicklung in Ungarn 1996 – 2009 nach Bildungsniveau (in %)</t>
  </si>
  <si>
    <t xml:space="preserve">niedrig</t>
  </si>
  <si>
    <t xml:space="preserve">‒</t>
  </si>
  <si>
    <t xml:space="preserve">mittel</t>
  </si>
  <si>
    <t xml:space="preserve">hoch</t>
  </si>
  <si>
    <t xml:space="preserve">‒ für das entsprechende Jahr liegen keine Daten zu Schul- und Ausbildungsabschlüssen vor</t>
  </si>
  <si>
    <t xml:space="preserve">Tab.  5:</t>
  </si>
  <si>
    <t xml:space="preserve">Bevölkerung im erwerbsfähigen Alter in Ungarn nach Geschlecht, Alter und Bildungsniveau 1996 – 2009 (in 1.000)</t>
  </si>
  <si>
    <t xml:space="preserve">Bevölkg. im erwerbsfähigen Alter</t>
  </si>
  <si>
    <t xml:space="preserve">Geschlecht</t>
  </si>
  <si>
    <t xml:space="preserve">Alter</t>
  </si>
  <si>
    <t xml:space="preserve">Bildungsniveau</t>
  </si>
  <si>
    <t xml:space="preserve">-</t>
  </si>
  <si>
    <t xml:space="preserve">– für das entsprechende Jahr liegen keine Daten vor</t>
  </si>
</sst>
</file>

<file path=xl/styles.xml><?xml version="1.0" encoding="utf-8"?>
<styleSheet xmlns="http://schemas.openxmlformats.org/spreadsheetml/2006/main">
  <numFmts count="3">
    <numFmt numFmtId="164" formatCode="General"/>
    <numFmt numFmtId="165" formatCode="0"/>
    <numFmt numFmtId="166" formatCode="#,##0"/>
  </numFmts>
  <fonts count="2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10"/>
      <name val="Arial"/>
      <family val="2"/>
    </font>
    <font>
      <b val="true"/>
      <sz val="10"/>
      <name val="Arial"/>
      <family val="2"/>
    </font>
    <font>
      <sz val="10"/>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s>
  <borders count="1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6" fontId="23" fillId="0" borderId="12" xfId="53"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5" fontId="23" fillId="0" borderId="14"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Standard 2"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1" width="10.13"/>
    <col collapsed="false" customWidth="true" hidden="false" outlineLevel="0" max="5" min="2" style="1" width="14.14"/>
    <col collapsed="false" customWidth="true" hidden="false" outlineLevel="0" max="6" min="6" style="1" width="4.14"/>
    <col collapsed="false" customWidth="true" hidden="false" outlineLevel="0" max="16" min="7" style="1" width="13.28"/>
    <col collapsed="false" customWidth="false" hidden="false" outlineLevel="0" max="257" min="17" style="1" width="11.42"/>
  </cols>
  <sheetData>
    <row r="1" customFormat="false" ht="15" hidden="false" customHeight="true" outlineLevel="0" collapsed="false">
      <c r="A1" s="1" t="s">
        <v>0</v>
      </c>
      <c r="B1" s="1" t="s">
        <v>1</v>
      </c>
    </row>
    <row r="2" customFormat="false" ht="12.75" hidden="false" customHeight="true" outlineLevel="0" collapsed="false">
      <c r="A2" s="2"/>
      <c r="B2" s="3" t="s">
        <v>2</v>
      </c>
      <c r="C2" s="4" t="s">
        <v>3</v>
      </c>
      <c r="D2" s="4"/>
      <c r="E2" s="4"/>
      <c r="F2" s="5"/>
      <c r="G2" s="3" t="s">
        <v>4</v>
      </c>
      <c r="H2" s="3" t="s">
        <v>5</v>
      </c>
      <c r="I2" s="3" t="s">
        <v>6</v>
      </c>
      <c r="J2" s="3" t="s">
        <v>7</v>
      </c>
      <c r="K2" s="3" t="s">
        <v>8</v>
      </c>
      <c r="L2" s="3" t="s">
        <v>9</v>
      </c>
      <c r="M2" s="3" t="s">
        <v>10</v>
      </c>
      <c r="N2" s="3" t="s">
        <v>11</v>
      </c>
      <c r="O2" s="3" t="s">
        <v>12</v>
      </c>
      <c r="P2" s="3" t="s">
        <v>13</v>
      </c>
    </row>
    <row r="3" customFormat="false" ht="12.75" hidden="false" customHeight="true" outlineLevel="0" collapsed="false">
      <c r="A3" s="2"/>
      <c r="B3" s="3"/>
      <c r="C3" s="3" t="s">
        <v>14</v>
      </c>
      <c r="D3" s="3" t="s">
        <v>15</v>
      </c>
      <c r="E3" s="3" t="s">
        <v>16</v>
      </c>
      <c r="F3" s="5"/>
      <c r="G3" s="3"/>
      <c r="H3" s="3"/>
      <c r="I3" s="3"/>
      <c r="J3" s="3"/>
      <c r="K3" s="3"/>
      <c r="L3" s="3"/>
      <c r="M3" s="3"/>
      <c r="N3" s="3"/>
      <c r="O3" s="3"/>
      <c r="P3" s="3"/>
    </row>
    <row r="4" customFormat="false" ht="12.75" hidden="false" customHeight="false" outlineLevel="0" collapsed="false">
      <c r="A4" s="2"/>
      <c r="B4" s="3"/>
      <c r="C4" s="3"/>
      <c r="D4" s="3"/>
      <c r="E4" s="3"/>
      <c r="F4" s="5"/>
      <c r="G4" s="3"/>
      <c r="H4" s="3"/>
      <c r="I4" s="3"/>
      <c r="J4" s="3"/>
      <c r="K4" s="3"/>
      <c r="L4" s="3"/>
      <c r="M4" s="3"/>
      <c r="N4" s="3"/>
      <c r="O4" s="3"/>
      <c r="P4" s="3"/>
    </row>
    <row r="5" customFormat="false" ht="12.75" hidden="false" customHeight="false" outlineLevel="0" collapsed="false">
      <c r="A5" s="6"/>
      <c r="B5" s="7"/>
      <c r="C5" s="7"/>
      <c r="D5" s="7"/>
      <c r="E5" s="7"/>
      <c r="F5" s="8"/>
      <c r="G5" s="7"/>
      <c r="H5" s="7"/>
      <c r="I5" s="7"/>
      <c r="J5" s="7"/>
      <c r="K5" s="7"/>
      <c r="L5" s="7"/>
      <c r="M5" s="7"/>
      <c r="N5" s="7"/>
      <c r="O5" s="7"/>
      <c r="P5" s="7"/>
    </row>
    <row r="6" customFormat="false" ht="12.75" hidden="false" customHeight="false" outlineLevel="0" collapsed="false">
      <c r="A6" s="9" t="n">
        <v>1996</v>
      </c>
      <c r="B6" s="10" t="n">
        <v>52.01</v>
      </c>
      <c r="C6" s="10" t="n">
        <v>9.36</v>
      </c>
      <c r="D6" s="10" t="n">
        <v>1.86</v>
      </c>
      <c r="E6" s="10" t="s">
        <v>17</v>
      </c>
      <c r="F6" s="10"/>
      <c r="G6" s="10" t="n">
        <v>41.48</v>
      </c>
      <c r="H6" s="10" t="n">
        <v>0.26</v>
      </c>
      <c r="I6" s="10" t="n">
        <v>1.6</v>
      </c>
      <c r="J6" s="10" t="s">
        <v>17</v>
      </c>
      <c r="K6" s="10" t="s">
        <v>17</v>
      </c>
      <c r="L6" s="10" t="n">
        <v>7.5</v>
      </c>
      <c r="M6" s="10" t="n">
        <v>1.17</v>
      </c>
      <c r="N6" s="10" t="n">
        <v>5.81</v>
      </c>
      <c r="O6" s="10" t="n">
        <v>30.11</v>
      </c>
      <c r="P6" s="10" t="n">
        <v>12.08</v>
      </c>
    </row>
    <row r="7" customFormat="false" ht="12.75" hidden="false" customHeight="false" outlineLevel="0" collapsed="false">
      <c r="A7" s="9" t="n">
        <v>1997</v>
      </c>
      <c r="B7" s="10" t="n">
        <v>52</v>
      </c>
      <c r="C7" s="10" t="n">
        <v>11.71</v>
      </c>
      <c r="D7" s="10" t="n">
        <v>2.26</v>
      </c>
      <c r="E7" s="10" t="n">
        <v>2.74</v>
      </c>
      <c r="F7" s="10"/>
      <c r="G7" s="10" t="n">
        <v>38.95</v>
      </c>
      <c r="H7" s="10" t="n">
        <v>0.18</v>
      </c>
      <c r="I7" s="10" t="n">
        <v>1.71</v>
      </c>
      <c r="J7" s="10" t="n">
        <v>2.37</v>
      </c>
      <c r="K7" s="10" t="n">
        <v>0.37</v>
      </c>
      <c r="L7" s="10" t="n">
        <v>7.08</v>
      </c>
      <c r="M7" s="10" t="n">
        <v>1.34</v>
      </c>
      <c r="N7" s="10" t="n">
        <v>5.12</v>
      </c>
      <c r="O7" s="10" t="n">
        <v>30.23</v>
      </c>
      <c r="P7" s="10" t="n">
        <v>12.64</v>
      </c>
    </row>
    <row r="8" customFormat="false" ht="12.75" hidden="false" customHeight="false" outlineLevel="0" collapsed="false">
      <c r="A8" s="9" t="n">
        <v>1998</v>
      </c>
      <c r="B8" s="10" t="n">
        <v>53.22</v>
      </c>
      <c r="C8" s="10" t="n">
        <v>11.35</v>
      </c>
      <c r="D8" s="10" t="n">
        <v>2.22</v>
      </c>
      <c r="E8" s="10" t="n">
        <v>2.86</v>
      </c>
      <c r="F8" s="10"/>
      <c r="G8" s="10" t="n">
        <v>40.42</v>
      </c>
      <c r="H8" s="10" t="n">
        <v>0.19</v>
      </c>
      <c r="I8" s="10" t="n">
        <v>1.7</v>
      </c>
      <c r="J8" s="10" t="n">
        <v>2.53</v>
      </c>
      <c r="K8" s="10" t="n">
        <v>0.33</v>
      </c>
      <c r="L8" s="10" t="n">
        <v>6.6</v>
      </c>
      <c r="M8" s="10" t="n">
        <v>1.45</v>
      </c>
      <c r="N8" s="10" t="n">
        <v>5.17</v>
      </c>
      <c r="O8" s="10" t="n">
        <v>30.75</v>
      </c>
      <c r="P8" s="10" t="n">
        <v>10.85</v>
      </c>
    </row>
    <row r="9" customFormat="false" ht="12.75" hidden="false" customHeight="false" outlineLevel="0" collapsed="false">
      <c r="A9" s="9" t="n">
        <v>1999</v>
      </c>
      <c r="B9" s="10" t="n">
        <v>55.43</v>
      </c>
      <c r="C9" s="10" t="n">
        <v>11.39</v>
      </c>
      <c r="D9" s="10" t="n">
        <v>2.41</v>
      </c>
      <c r="E9" s="10" t="n">
        <v>2.82</v>
      </c>
      <c r="F9" s="10"/>
      <c r="G9" s="10" t="n">
        <v>42.39</v>
      </c>
      <c r="H9" s="10" t="n">
        <v>0.16</v>
      </c>
      <c r="I9" s="10" t="n">
        <v>1.87</v>
      </c>
      <c r="J9" s="10" t="n">
        <v>2.44</v>
      </c>
      <c r="K9" s="10" t="n">
        <v>0.38</v>
      </c>
      <c r="L9" s="10" t="n">
        <v>6.54</v>
      </c>
      <c r="M9" s="10" t="n">
        <v>1.65</v>
      </c>
      <c r="N9" s="10" t="n">
        <v>4.15</v>
      </c>
      <c r="O9" s="10" t="n">
        <v>29.02</v>
      </c>
      <c r="P9" s="10" t="n">
        <v>11.4</v>
      </c>
    </row>
    <row r="10" customFormat="false" ht="6" hidden="false" customHeight="true" outlineLevel="0" collapsed="false">
      <c r="A10" s="9"/>
      <c r="B10" s="11"/>
      <c r="C10" s="11"/>
      <c r="D10" s="11"/>
      <c r="E10" s="11"/>
      <c r="F10" s="11"/>
      <c r="G10" s="11"/>
      <c r="H10" s="11"/>
      <c r="I10" s="11"/>
      <c r="J10" s="11"/>
      <c r="K10" s="11"/>
      <c r="L10" s="11"/>
      <c r="M10" s="11"/>
      <c r="N10" s="11"/>
      <c r="O10" s="11"/>
      <c r="P10" s="11"/>
    </row>
    <row r="11" customFormat="false" ht="12.75" hidden="false" customHeight="false" outlineLevel="0" collapsed="false">
      <c r="A11" s="9" t="n">
        <v>2000</v>
      </c>
      <c r="B11" s="10" t="n">
        <v>55.92</v>
      </c>
      <c r="C11" s="10" t="n">
        <v>10.5</v>
      </c>
      <c r="D11" s="10" t="n">
        <v>2.23</v>
      </c>
      <c r="E11" s="10" t="n">
        <v>3.24</v>
      </c>
      <c r="F11" s="10"/>
      <c r="G11" s="10" t="n">
        <v>42.7</v>
      </c>
      <c r="H11" s="10" t="n">
        <v>0.12</v>
      </c>
      <c r="I11" s="10" t="n">
        <v>1.81</v>
      </c>
      <c r="J11" s="10" t="n">
        <v>2.94</v>
      </c>
      <c r="K11" s="10" t="n">
        <v>0.3</v>
      </c>
      <c r="L11" s="10" t="n">
        <v>5.33</v>
      </c>
      <c r="M11" s="10" t="n">
        <v>2.72</v>
      </c>
      <c r="N11" s="10" t="n">
        <v>3.95</v>
      </c>
      <c r="O11" s="10" t="n">
        <v>28.13</v>
      </c>
      <c r="P11" s="10" t="n">
        <v>11.98</v>
      </c>
    </row>
    <row r="12" customFormat="false" ht="12.75" hidden="false" customHeight="false" outlineLevel="0" collapsed="false">
      <c r="A12" s="9" t="n">
        <v>2001</v>
      </c>
      <c r="B12" s="10" t="n">
        <v>56.06</v>
      </c>
      <c r="C12" s="10" t="n">
        <v>10.03</v>
      </c>
      <c r="D12" s="10" t="n">
        <v>2.01</v>
      </c>
      <c r="E12" s="10" t="n">
        <v>3.57</v>
      </c>
      <c r="F12" s="10"/>
      <c r="G12" s="10" t="n">
        <v>43.03</v>
      </c>
      <c r="H12" s="10" t="n">
        <v>0.11</v>
      </c>
      <c r="I12" s="10" t="n">
        <v>1.61</v>
      </c>
      <c r="J12" s="10" t="n">
        <v>3.28</v>
      </c>
      <c r="K12" s="10" t="n">
        <v>0.29</v>
      </c>
      <c r="L12" s="10" t="n">
        <v>4.74</v>
      </c>
      <c r="M12" s="10" t="n">
        <v>3</v>
      </c>
      <c r="N12" s="10" t="n">
        <v>3.38</v>
      </c>
      <c r="O12" s="10" t="n">
        <v>28.42</v>
      </c>
      <c r="P12" s="10" t="n">
        <v>12.13</v>
      </c>
    </row>
    <row r="13" customFormat="false" ht="12.75" hidden="false" customHeight="false" outlineLevel="0" collapsed="false">
      <c r="A13" s="9" t="n">
        <v>2002</v>
      </c>
      <c r="B13" s="10" t="n">
        <v>56.16</v>
      </c>
      <c r="C13" s="10" t="n">
        <v>9.81</v>
      </c>
      <c r="D13" s="10" t="n">
        <v>2.1</v>
      </c>
      <c r="E13" s="10" t="n">
        <v>3.56</v>
      </c>
      <c r="F13" s="10"/>
      <c r="G13" s="10" t="n">
        <v>43.49</v>
      </c>
      <c r="H13" s="10" t="n">
        <v>0.11</v>
      </c>
      <c r="I13" s="10" t="n">
        <v>1.67</v>
      </c>
      <c r="J13" s="10" t="n">
        <v>3.24</v>
      </c>
      <c r="K13" s="10" t="n">
        <v>0.32</v>
      </c>
      <c r="L13" s="10" t="n">
        <v>4.47</v>
      </c>
      <c r="M13" s="10" t="n">
        <v>2.86</v>
      </c>
      <c r="N13" s="10" t="n">
        <v>3.35</v>
      </c>
      <c r="O13" s="10" t="n">
        <v>28.22</v>
      </c>
      <c r="P13" s="10" t="n">
        <v>12.27</v>
      </c>
    </row>
    <row r="14" customFormat="false" ht="12.75" hidden="false" customHeight="false" outlineLevel="0" collapsed="false">
      <c r="A14" s="9" t="n">
        <v>2003</v>
      </c>
      <c r="B14" s="10" t="n">
        <v>57.05</v>
      </c>
      <c r="C14" s="10" t="n">
        <v>10.06</v>
      </c>
      <c r="D14" s="10" t="n">
        <v>2.5</v>
      </c>
      <c r="E14" s="10" t="n">
        <v>3.74</v>
      </c>
      <c r="F14" s="10"/>
      <c r="G14" s="10" t="n">
        <v>44</v>
      </c>
      <c r="H14" s="10" t="n">
        <v>0.15</v>
      </c>
      <c r="I14" s="10" t="n">
        <v>1.9</v>
      </c>
      <c r="J14" s="10" t="n">
        <v>3.29</v>
      </c>
      <c r="K14" s="10" t="n">
        <v>0.45</v>
      </c>
      <c r="L14" s="10" t="n">
        <v>4.27</v>
      </c>
      <c r="M14" s="10" t="n">
        <v>2.99</v>
      </c>
      <c r="N14" s="10" t="n">
        <v>3.53</v>
      </c>
      <c r="O14" s="10" t="n">
        <v>26.57</v>
      </c>
      <c r="P14" s="10" t="n">
        <v>12.85</v>
      </c>
    </row>
    <row r="15" customFormat="false" ht="6" hidden="false" customHeight="true" outlineLevel="0" collapsed="false">
      <c r="A15" s="9"/>
      <c r="B15" s="11"/>
      <c r="C15" s="11"/>
      <c r="D15" s="11"/>
      <c r="E15" s="11"/>
      <c r="F15" s="11"/>
      <c r="G15" s="11"/>
      <c r="H15" s="11"/>
      <c r="I15" s="11"/>
      <c r="J15" s="11"/>
      <c r="K15" s="11"/>
      <c r="L15" s="11"/>
      <c r="M15" s="11"/>
      <c r="N15" s="11"/>
      <c r="O15" s="11"/>
      <c r="P15" s="11"/>
    </row>
    <row r="16" customFormat="false" ht="12.75" hidden="false" customHeight="false" outlineLevel="0" collapsed="false">
      <c r="A16" s="9" t="n">
        <v>2004</v>
      </c>
      <c r="B16" s="10" t="n">
        <v>56.64</v>
      </c>
      <c r="C16" s="10" t="n">
        <v>9.84</v>
      </c>
      <c r="D16" s="10" t="n">
        <v>2.43</v>
      </c>
      <c r="E16" s="10" t="n">
        <v>3.34</v>
      </c>
      <c r="F16" s="10"/>
      <c r="G16" s="10" t="n">
        <v>43.43</v>
      </c>
      <c r="H16" s="10" t="n">
        <v>0.12</v>
      </c>
      <c r="I16" s="10" t="n">
        <v>1.89</v>
      </c>
      <c r="J16" s="10" t="n">
        <v>2.92</v>
      </c>
      <c r="K16" s="10" t="n">
        <v>0.42</v>
      </c>
      <c r="L16" s="10" t="n">
        <v>4.49</v>
      </c>
      <c r="M16" s="10" t="n">
        <v>3.37</v>
      </c>
      <c r="N16" s="10" t="n">
        <v>3.53</v>
      </c>
      <c r="O16" s="10" t="n">
        <v>26.73</v>
      </c>
      <c r="P16" s="10" t="n">
        <v>13.11</v>
      </c>
    </row>
    <row r="17" customFormat="false" ht="12.75" hidden="false" customHeight="false" outlineLevel="0" collapsed="false">
      <c r="A17" s="9" t="n">
        <v>2005</v>
      </c>
      <c r="B17" s="10" t="n">
        <v>56.79</v>
      </c>
      <c r="C17" s="10" t="n">
        <v>9.8</v>
      </c>
      <c r="D17" s="10" t="n">
        <v>2.52</v>
      </c>
      <c r="E17" s="10" t="n">
        <v>3.49</v>
      </c>
      <c r="F17" s="10"/>
      <c r="G17" s="10" t="n">
        <v>43.53</v>
      </c>
      <c r="H17" s="10" t="n">
        <v>0.13</v>
      </c>
      <c r="I17" s="10" t="n">
        <v>1.99</v>
      </c>
      <c r="J17" s="10" t="n">
        <v>3.09</v>
      </c>
      <c r="K17" s="10" t="n">
        <v>0.4</v>
      </c>
      <c r="L17" s="10" t="n">
        <v>4.19</v>
      </c>
      <c r="M17" s="10" t="n">
        <v>3.46</v>
      </c>
      <c r="N17" s="10" t="n">
        <v>4.37</v>
      </c>
      <c r="O17" s="10" t="n">
        <v>25.72</v>
      </c>
      <c r="P17" s="10" t="n">
        <v>13.12</v>
      </c>
    </row>
    <row r="18" customFormat="false" ht="12.75" hidden="false" customHeight="false" outlineLevel="0" collapsed="false">
      <c r="A18" s="9" t="n">
        <v>2006</v>
      </c>
      <c r="B18" s="10" t="n">
        <v>57.36</v>
      </c>
      <c r="C18" s="10" t="n">
        <v>9.07</v>
      </c>
      <c r="D18" s="10" t="n">
        <v>2.34</v>
      </c>
      <c r="E18" s="10" t="n">
        <v>3.39</v>
      </c>
      <c r="F18" s="10"/>
      <c r="G18" s="10" t="n">
        <v>45.15</v>
      </c>
      <c r="H18" s="10" t="n">
        <v>0.12</v>
      </c>
      <c r="I18" s="10" t="n">
        <v>1.76</v>
      </c>
      <c r="J18" s="10" t="n">
        <v>2.93</v>
      </c>
      <c r="K18" s="10" t="n">
        <v>0.46</v>
      </c>
      <c r="L18" s="10" t="n">
        <v>3.8</v>
      </c>
      <c r="M18" s="10" t="n">
        <v>3.14</v>
      </c>
      <c r="N18" s="10" t="n">
        <v>4.47</v>
      </c>
      <c r="O18" s="10" t="n">
        <v>24.92</v>
      </c>
      <c r="P18" s="10" t="n">
        <v>13.27</v>
      </c>
    </row>
    <row r="19" customFormat="false" ht="12.75" hidden="false" customHeight="false" outlineLevel="0" collapsed="false">
      <c r="A19" s="9" t="n">
        <v>2007</v>
      </c>
      <c r="B19" s="10" t="n">
        <v>57.58</v>
      </c>
      <c r="C19" s="10" t="n">
        <v>9.22</v>
      </c>
      <c r="D19" s="10" t="n">
        <v>2.21</v>
      </c>
      <c r="E19" s="10" t="n">
        <v>3.77</v>
      </c>
      <c r="F19" s="10"/>
      <c r="G19" s="10" t="n">
        <v>45.25</v>
      </c>
      <c r="H19" s="10" t="n">
        <v>0.14</v>
      </c>
      <c r="I19" s="10" t="n">
        <v>1.67</v>
      </c>
      <c r="J19" s="10" t="n">
        <v>3.37</v>
      </c>
      <c r="K19" s="10" t="n">
        <v>0.4</v>
      </c>
      <c r="L19" s="10" t="n">
        <v>3.64</v>
      </c>
      <c r="M19" s="10" t="n">
        <v>3.11</v>
      </c>
      <c r="N19" s="10" t="n">
        <v>4.37</v>
      </c>
      <c r="O19" s="10" t="n">
        <v>24.65</v>
      </c>
      <c r="P19" s="10" t="n">
        <v>13.41</v>
      </c>
    </row>
    <row r="20" customFormat="false" ht="6" hidden="false" customHeight="true" outlineLevel="0" collapsed="false">
      <c r="A20" s="9"/>
      <c r="B20" s="11"/>
      <c r="C20" s="11"/>
      <c r="D20" s="11"/>
      <c r="E20" s="11"/>
      <c r="F20" s="11"/>
      <c r="G20" s="11"/>
      <c r="H20" s="11"/>
      <c r="I20" s="11"/>
      <c r="J20" s="11"/>
      <c r="K20" s="11"/>
      <c r="L20" s="11"/>
      <c r="M20" s="11"/>
      <c r="N20" s="11"/>
      <c r="O20" s="11"/>
      <c r="P20" s="11"/>
    </row>
    <row r="21" customFormat="false" ht="12.75" hidden="false" customHeight="false" outlineLevel="0" collapsed="false">
      <c r="A21" s="9" t="n">
        <v>2008</v>
      </c>
      <c r="B21" s="10" t="n">
        <v>56.48</v>
      </c>
      <c r="C21" s="10" t="n">
        <v>9.61</v>
      </c>
      <c r="D21" s="10" t="n">
        <v>2.26</v>
      </c>
      <c r="E21" s="10" t="n">
        <v>3.89</v>
      </c>
      <c r="F21" s="10"/>
      <c r="G21" s="10" t="n">
        <v>44.14</v>
      </c>
      <c r="H21" s="10" t="n">
        <v>0.17</v>
      </c>
      <c r="I21" s="10" t="n">
        <v>1.66</v>
      </c>
      <c r="J21" s="10" t="n">
        <v>3.46</v>
      </c>
      <c r="K21" s="10" t="n">
        <v>0.43</v>
      </c>
      <c r="L21" s="10" t="n">
        <v>3.89</v>
      </c>
      <c r="M21" s="10" t="n">
        <v>2.73</v>
      </c>
      <c r="N21" s="10" t="n">
        <v>4.69</v>
      </c>
      <c r="O21" s="10" t="n">
        <v>25.65</v>
      </c>
      <c r="P21" s="10" t="n">
        <v>13.17</v>
      </c>
    </row>
    <row r="22" customFormat="false" ht="12.75" hidden="false" customHeight="false" outlineLevel="0" collapsed="false">
      <c r="A22" s="9" t="n">
        <v>2009</v>
      </c>
      <c r="B22" s="10" t="n">
        <v>55.61</v>
      </c>
      <c r="C22" s="10" t="n">
        <v>10.03</v>
      </c>
      <c r="D22" s="10" t="n">
        <v>2.86</v>
      </c>
      <c r="E22" s="10" t="n">
        <v>4.03</v>
      </c>
      <c r="F22" s="10"/>
      <c r="G22" s="10" t="n">
        <v>42.71</v>
      </c>
      <c r="H22" s="10" t="n">
        <v>0.19</v>
      </c>
      <c r="I22" s="10" t="n">
        <v>2.14</v>
      </c>
      <c r="J22" s="10" t="n">
        <v>3.5</v>
      </c>
      <c r="K22" s="10" t="n">
        <v>0.53</v>
      </c>
      <c r="L22" s="10" t="n">
        <v>3.67</v>
      </c>
      <c r="M22" s="10" t="n">
        <v>2.87</v>
      </c>
      <c r="N22" s="10" t="n">
        <v>5.93</v>
      </c>
      <c r="O22" s="10" t="n">
        <v>25.35</v>
      </c>
      <c r="P22" s="10" t="n">
        <v>13.11</v>
      </c>
    </row>
    <row r="23" customFormat="false" ht="12.75" hidden="false" customHeight="false" outlineLevel="0" collapsed="false">
      <c r="A23" s="12"/>
      <c r="B23" s="13"/>
      <c r="C23" s="13"/>
      <c r="D23" s="13"/>
      <c r="E23" s="13"/>
      <c r="F23" s="10"/>
      <c r="G23" s="13"/>
      <c r="H23" s="13"/>
      <c r="I23" s="13"/>
      <c r="J23" s="13"/>
      <c r="K23" s="13"/>
      <c r="L23" s="13"/>
      <c r="M23" s="13"/>
      <c r="N23" s="13"/>
      <c r="O23" s="13"/>
      <c r="P23" s="13"/>
    </row>
    <row r="24" customFormat="false" ht="13.5" hidden="false" customHeight="true" outlineLevel="0" collapsed="false">
      <c r="A24" s="1" t="s">
        <v>18</v>
      </c>
    </row>
    <row r="25" customFormat="false" ht="13.5" hidden="false" customHeight="true" outlineLevel="0" collapsed="false">
      <c r="A25" s="1" t="s">
        <v>19</v>
      </c>
    </row>
    <row r="26" customFormat="false" ht="13.5" hidden="false" customHeight="true" outlineLevel="0" collapsed="false">
      <c r="A26" s="1" t="s">
        <v>20</v>
      </c>
    </row>
    <row r="27" customFormat="false" ht="13.5" hidden="false" customHeight="true" outlineLevel="0" collapsed="false">
      <c r="A27" s="1" t="s">
        <v>21</v>
      </c>
    </row>
    <row r="28" customFormat="false" ht="13.5" hidden="false" customHeight="true" outlineLevel="0" collapsed="false">
      <c r="A28" s="14" t="s">
        <v>22</v>
      </c>
      <c r="B28" s="14"/>
      <c r="C28" s="14"/>
      <c r="D28" s="14"/>
      <c r="E28" s="14"/>
      <c r="F28" s="14"/>
      <c r="G28" s="14"/>
      <c r="H28" s="14"/>
      <c r="I28" s="14"/>
      <c r="J28" s="14"/>
      <c r="K28" s="14"/>
      <c r="L28" s="14"/>
      <c r="M28" s="14"/>
      <c r="N28" s="14"/>
      <c r="O28" s="14"/>
      <c r="P28" s="14"/>
    </row>
    <row r="29" customFormat="false" ht="13.5" hidden="false" customHeight="true" outlineLevel="0" collapsed="false">
      <c r="A29" s="14"/>
      <c r="B29" s="14"/>
      <c r="C29" s="14"/>
      <c r="D29" s="14"/>
      <c r="E29" s="14"/>
      <c r="F29" s="14"/>
      <c r="G29" s="14"/>
      <c r="H29" s="14"/>
      <c r="I29" s="14"/>
      <c r="J29" s="14"/>
      <c r="K29" s="14"/>
      <c r="L29" s="14"/>
      <c r="M29" s="14"/>
      <c r="N29" s="14"/>
      <c r="O29" s="14"/>
      <c r="P29" s="14"/>
    </row>
  </sheetData>
  <mergeCells count="17">
    <mergeCell ref="A2:A4"/>
    <mergeCell ref="B2:B4"/>
    <mergeCell ref="C2:E2"/>
    <mergeCell ref="G2:G4"/>
    <mergeCell ref="H2:H4"/>
    <mergeCell ref="I2:I4"/>
    <mergeCell ref="J2:J4"/>
    <mergeCell ref="K2:K4"/>
    <mergeCell ref="L2:L4"/>
    <mergeCell ref="M2:M4"/>
    <mergeCell ref="N2:N4"/>
    <mergeCell ref="O2:O4"/>
    <mergeCell ref="P2:P4"/>
    <mergeCell ref="C3:C4"/>
    <mergeCell ref="D3:D4"/>
    <mergeCell ref="E3:E4"/>
    <mergeCell ref="A28:P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1" width="10.13"/>
    <col collapsed="false" customWidth="true" hidden="false" outlineLevel="0" max="5" min="2" style="1" width="14.28"/>
    <col collapsed="false" customWidth="true" hidden="false" outlineLevel="0" max="6" min="6" style="1" width="4.14"/>
    <col collapsed="false" customWidth="true" hidden="false" outlineLevel="0" max="16" min="7" style="1" width="13.28"/>
    <col collapsed="false" customWidth="false" hidden="false" outlineLevel="0" max="257" min="17" style="1" width="11.42"/>
  </cols>
  <sheetData>
    <row r="1" customFormat="false" ht="15" hidden="false" customHeight="true" outlineLevel="0" collapsed="false">
      <c r="A1" s="1" t="s">
        <v>23</v>
      </c>
      <c r="B1" s="1" t="s">
        <v>24</v>
      </c>
    </row>
    <row r="2" customFormat="false" ht="12.75" hidden="false" customHeight="true" outlineLevel="0" collapsed="false">
      <c r="A2" s="4" t="s">
        <v>25</v>
      </c>
      <c r="B2" s="3" t="s">
        <v>2</v>
      </c>
      <c r="C2" s="4" t="s">
        <v>3</v>
      </c>
      <c r="D2" s="4"/>
      <c r="E2" s="4"/>
      <c r="F2" s="5"/>
      <c r="G2" s="3" t="s">
        <v>4</v>
      </c>
      <c r="H2" s="3" t="s">
        <v>5</v>
      </c>
      <c r="I2" s="3" t="s">
        <v>6</v>
      </c>
      <c r="J2" s="3" t="s">
        <v>7</v>
      </c>
      <c r="K2" s="3" t="s">
        <v>8</v>
      </c>
      <c r="L2" s="3" t="s">
        <v>9</v>
      </c>
      <c r="M2" s="3" t="s">
        <v>10</v>
      </c>
      <c r="N2" s="3" t="s">
        <v>11</v>
      </c>
      <c r="O2" s="3" t="s">
        <v>12</v>
      </c>
      <c r="P2" s="3" t="s">
        <v>13</v>
      </c>
    </row>
    <row r="3" customFormat="false" ht="12.75" hidden="false" customHeight="true" outlineLevel="0" collapsed="false">
      <c r="A3" s="4"/>
      <c r="B3" s="3"/>
      <c r="C3" s="3" t="s">
        <v>14</v>
      </c>
      <c r="D3" s="3" t="s">
        <v>15</v>
      </c>
      <c r="E3" s="3" t="s">
        <v>16</v>
      </c>
      <c r="F3" s="5"/>
      <c r="G3" s="3"/>
      <c r="H3" s="3"/>
      <c r="I3" s="3"/>
      <c r="J3" s="3"/>
      <c r="K3" s="3"/>
      <c r="L3" s="3"/>
      <c r="M3" s="3"/>
      <c r="N3" s="3"/>
      <c r="O3" s="3"/>
      <c r="P3" s="3"/>
    </row>
    <row r="4" customFormat="false" ht="12.75" hidden="false" customHeight="false" outlineLevel="0" collapsed="false">
      <c r="A4" s="4"/>
      <c r="B4" s="3"/>
      <c r="C4" s="3"/>
      <c r="D4" s="3"/>
      <c r="E4" s="3"/>
      <c r="F4" s="5"/>
      <c r="G4" s="3"/>
      <c r="H4" s="3"/>
      <c r="I4" s="3"/>
      <c r="J4" s="3"/>
      <c r="K4" s="3"/>
      <c r="L4" s="3"/>
      <c r="M4" s="3"/>
      <c r="N4" s="3"/>
      <c r="O4" s="3"/>
      <c r="P4" s="3"/>
    </row>
    <row r="5" customFormat="false" ht="12.75" hidden="false" customHeight="false" outlineLevel="0" collapsed="false">
      <c r="A5" s="6"/>
      <c r="B5" s="7"/>
      <c r="C5" s="7"/>
      <c r="D5" s="7"/>
      <c r="E5" s="7"/>
      <c r="F5" s="15"/>
      <c r="G5" s="7"/>
      <c r="H5" s="7"/>
      <c r="I5" s="7"/>
      <c r="J5" s="7"/>
      <c r="K5" s="7"/>
      <c r="L5" s="7"/>
      <c r="M5" s="7"/>
      <c r="N5" s="7"/>
      <c r="O5" s="7"/>
      <c r="P5" s="7"/>
    </row>
    <row r="6" customFormat="false" ht="12.75" hidden="false" customHeight="false" outlineLevel="0" collapsed="false">
      <c r="A6" s="9" t="n">
        <v>1996</v>
      </c>
      <c r="B6" s="10" t="n">
        <v>59.35</v>
      </c>
      <c r="C6" s="10" t="n">
        <v>11.66</v>
      </c>
      <c r="D6" s="10" t="n">
        <v>0.87</v>
      </c>
      <c r="E6" s="10" t="s">
        <v>17</v>
      </c>
      <c r="F6" s="16"/>
      <c r="G6" s="10" t="n">
        <v>45.93</v>
      </c>
      <c r="H6" s="10" t="n">
        <v>0.17</v>
      </c>
      <c r="I6" s="10" t="n">
        <v>0.7</v>
      </c>
      <c r="J6" s="10" t="s">
        <v>17</v>
      </c>
      <c r="K6" s="10" t="s">
        <v>17</v>
      </c>
      <c r="L6" s="10" t="n">
        <v>10.79</v>
      </c>
      <c r="M6" s="10" t="n">
        <v>1.76</v>
      </c>
      <c r="N6" s="10" t="n">
        <v>7.22</v>
      </c>
      <c r="O6" s="10" t="n">
        <v>20.96</v>
      </c>
      <c r="P6" s="10" t="n">
        <v>12.45</v>
      </c>
    </row>
    <row r="7" customFormat="false" ht="12.75" hidden="false" customHeight="false" outlineLevel="0" collapsed="false">
      <c r="A7" s="9" t="n">
        <v>1997</v>
      </c>
      <c r="B7" s="10" t="n">
        <v>59.55</v>
      </c>
      <c r="C7" s="10" t="n">
        <v>14.2</v>
      </c>
      <c r="D7" s="10" t="n">
        <v>1.18</v>
      </c>
      <c r="E7" s="10" t="n">
        <v>3.15</v>
      </c>
      <c r="F7" s="16"/>
      <c r="G7" s="10" t="n">
        <v>43.2</v>
      </c>
      <c r="H7" s="10" t="n">
        <v>0.11</v>
      </c>
      <c r="I7" s="10" t="n">
        <v>0.86</v>
      </c>
      <c r="J7" s="10" t="n">
        <v>2.94</v>
      </c>
      <c r="K7" s="10" t="n">
        <v>0.21</v>
      </c>
      <c r="L7" s="10" t="n">
        <v>10.08</v>
      </c>
      <c r="M7" s="10" t="n">
        <v>2.15</v>
      </c>
      <c r="N7" s="10" t="n">
        <v>6.5</v>
      </c>
      <c r="O7" s="10" t="n">
        <v>21.2</v>
      </c>
      <c r="P7" s="10" t="n">
        <v>12.75</v>
      </c>
    </row>
    <row r="8" customFormat="false" ht="12.75" hidden="false" customHeight="false" outlineLevel="0" collapsed="false">
      <c r="A8" s="9" t="n">
        <v>1998</v>
      </c>
      <c r="B8" s="10" t="n">
        <v>60</v>
      </c>
      <c r="C8" s="10" t="n">
        <v>13.6</v>
      </c>
      <c r="D8" s="10" t="n">
        <v>1.16</v>
      </c>
      <c r="E8" s="10" t="n">
        <v>3.43</v>
      </c>
      <c r="F8" s="16"/>
      <c r="G8" s="10" t="n">
        <v>44.28</v>
      </c>
      <c r="H8" s="10" t="n">
        <v>0.14</v>
      </c>
      <c r="I8" s="10" t="n">
        <v>0.81</v>
      </c>
      <c r="J8" s="10" t="n">
        <v>3.22</v>
      </c>
      <c r="K8" s="10" t="n">
        <v>0.21</v>
      </c>
      <c r="L8" s="10" t="n">
        <v>9.22</v>
      </c>
      <c r="M8" s="10" t="n">
        <v>2.12</v>
      </c>
      <c r="N8" s="10" t="n">
        <v>6.32</v>
      </c>
      <c r="O8" s="10" t="n">
        <v>22.7</v>
      </c>
      <c r="P8" s="10" t="n">
        <v>10.97</v>
      </c>
    </row>
    <row r="9" customFormat="false" ht="12.75" hidden="false" customHeight="false" outlineLevel="0" collapsed="false">
      <c r="A9" s="9" t="n">
        <v>1999</v>
      </c>
      <c r="B9" s="10" t="n">
        <v>62.38</v>
      </c>
      <c r="C9" s="10" t="n">
        <v>13.32</v>
      </c>
      <c r="D9" s="10" t="n">
        <v>1.3</v>
      </c>
      <c r="E9" s="10" t="n">
        <v>3.19</v>
      </c>
      <c r="F9" s="16"/>
      <c r="G9" s="10" t="n">
        <v>46.51</v>
      </c>
      <c r="H9" s="10" t="n">
        <v>0.11</v>
      </c>
      <c r="I9" s="10" t="n">
        <v>0.95</v>
      </c>
      <c r="J9" s="10" t="n">
        <v>2.95</v>
      </c>
      <c r="K9" s="10" t="n">
        <v>0.24</v>
      </c>
      <c r="L9" s="10" t="n">
        <v>9.07</v>
      </c>
      <c r="M9" s="10" t="n">
        <v>2.55</v>
      </c>
      <c r="N9" s="10" t="n">
        <v>5.09</v>
      </c>
      <c r="O9" s="10" t="n">
        <v>20.98</v>
      </c>
      <c r="P9" s="10" t="n">
        <v>11.54</v>
      </c>
    </row>
    <row r="10" customFormat="false" ht="6" hidden="false" customHeight="true" outlineLevel="0" collapsed="false">
      <c r="A10" s="9"/>
      <c r="B10" s="11"/>
      <c r="C10" s="11"/>
      <c r="D10" s="11"/>
      <c r="E10" s="11"/>
      <c r="G10" s="11"/>
      <c r="H10" s="11"/>
      <c r="I10" s="11"/>
      <c r="J10" s="11"/>
      <c r="K10" s="11"/>
      <c r="L10" s="11"/>
      <c r="M10" s="11"/>
      <c r="N10" s="11"/>
      <c r="O10" s="11"/>
      <c r="P10" s="11"/>
    </row>
    <row r="11" customFormat="false" ht="12.75" hidden="false" customHeight="false" outlineLevel="0" collapsed="false">
      <c r="A11" s="9" t="n">
        <v>2000</v>
      </c>
      <c r="B11" s="10" t="n">
        <v>62.7</v>
      </c>
      <c r="C11" s="10" t="n">
        <v>11.76</v>
      </c>
      <c r="D11" s="10" t="n">
        <v>1.04</v>
      </c>
      <c r="E11" s="10" t="n">
        <v>3.7</v>
      </c>
      <c r="F11" s="16"/>
      <c r="G11" s="10" t="n">
        <v>46.55</v>
      </c>
      <c r="H11" s="10" t="n">
        <v>0.1</v>
      </c>
      <c r="I11" s="10" t="n">
        <v>0.78</v>
      </c>
      <c r="J11" s="10" t="n">
        <v>3.54</v>
      </c>
      <c r="K11" s="10" t="n">
        <v>0.16</v>
      </c>
      <c r="L11" s="10" t="n">
        <v>7.18</v>
      </c>
      <c r="M11" s="10" t="n">
        <v>4.39</v>
      </c>
      <c r="N11" s="10" t="n">
        <v>4.88</v>
      </c>
      <c r="O11" s="10" t="n">
        <v>20.46</v>
      </c>
      <c r="P11" s="10" t="n">
        <v>11.96</v>
      </c>
    </row>
    <row r="12" customFormat="false" ht="12.75" hidden="false" customHeight="false" outlineLevel="0" collapsed="false">
      <c r="A12" s="9" t="n">
        <v>2001</v>
      </c>
      <c r="B12" s="10" t="n">
        <v>62.89</v>
      </c>
      <c r="C12" s="10" t="n">
        <v>11.37</v>
      </c>
      <c r="D12" s="10" t="n">
        <v>1.06</v>
      </c>
      <c r="E12" s="10" t="n">
        <v>4.14</v>
      </c>
      <c r="F12" s="16"/>
      <c r="G12" s="10" t="n">
        <v>46.81</v>
      </c>
      <c r="H12" s="10" t="n">
        <v>0.07</v>
      </c>
      <c r="I12" s="10" t="n">
        <v>0.82</v>
      </c>
      <c r="J12" s="10" t="n">
        <v>3.97</v>
      </c>
      <c r="K12" s="10" t="n">
        <v>0.17</v>
      </c>
      <c r="L12" s="10" t="n">
        <v>6.34</v>
      </c>
      <c r="M12" s="10" t="n">
        <v>4.71</v>
      </c>
      <c r="N12" s="10" t="n">
        <v>4.26</v>
      </c>
      <c r="O12" s="10" t="n">
        <v>20.83</v>
      </c>
      <c r="P12" s="10" t="n">
        <v>12.01</v>
      </c>
    </row>
    <row r="13" customFormat="false" ht="12.75" hidden="false" customHeight="false" outlineLevel="0" collapsed="false">
      <c r="A13" s="9" t="n">
        <v>2002</v>
      </c>
      <c r="B13" s="10" t="n">
        <v>62.87</v>
      </c>
      <c r="C13" s="10" t="n">
        <v>11.04</v>
      </c>
      <c r="D13" s="10" t="n">
        <v>1.18</v>
      </c>
      <c r="E13" s="10" t="n">
        <v>4.14</v>
      </c>
      <c r="F13" s="16"/>
      <c r="G13" s="10" t="n">
        <v>47.49</v>
      </c>
      <c r="H13" s="10" t="n">
        <v>0.06</v>
      </c>
      <c r="I13" s="10" t="n">
        <v>0.87</v>
      </c>
      <c r="J13" s="10" t="n">
        <v>3.89</v>
      </c>
      <c r="K13" s="10" t="n">
        <v>0.25</v>
      </c>
      <c r="L13" s="10" t="n">
        <v>5.97</v>
      </c>
      <c r="M13" s="10" t="n">
        <v>4.34</v>
      </c>
      <c r="N13" s="10" t="n">
        <v>4.07</v>
      </c>
      <c r="O13" s="10" t="n">
        <v>20.75</v>
      </c>
      <c r="P13" s="10" t="n">
        <v>12.31</v>
      </c>
    </row>
    <row r="14" customFormat="false" ht="12.75" hidden="false" customHeight="false" outlineLevel="0" collapsed="false">
      <c r="A14" s="9" t="n">
        <v>2003</v>
      </c>
      <c r="B14" s="10" t="n">
        <v>63.54</v>
      </c>
      <c r="C14" s="10" t="n">
        <v>11.44</v>
      </c>
      <c r="D14" s="10" t="n">
        <v>1.47</v>
      </c>
      <c r="E14" s="10" t="n">
        <v>4.43</v>
      </c>
      <c r="F14" s="16"/>
      <c r="G14" s="10" t="n">
        <v>47.62</v>
      </c>
      <c r="H14" s="10" t="n">
        <v>0.11</v>
      </c>
      <c r="I14" s="10" t="n">
        <v>1.02</v>
      </c>
      <c r="J14" s="10" t="n">
        <v>4.09</v>
      </c>
      <c r="K14" s="10" t="n">
        <v>0.34</v>
      </c>
      <c r="L14" s="10" t="n">
        <v>5.88</v>
      </c>
      <c r="M14" s="10" t="n">
        <v>4.48</v>
      </c>
      <c r="N14" s="10" t="n">
        <v>4.17</v>
      </c>
      <c r="O14" s="10" t="n">
        <v>19.47</v>
      </c>
      <c r="P14" s="10" t="n">
        <v>12.81</v>
      </c>
    </row>
    <row r="15" customFormat="false" ht="6" hidden="false" customHeight="true" outlineLevel="0" collapsed="false">
      <c r="A15" s="9"/>
      <c r="B15" s="11"/>
      <c r="C15" s="11"/>
      <c r="D15" s="11"/>
      <c r="E15" s="11"/>
      <c r="G15" s="11"/>
      <c r="H15" s="11"/>
      <c r="I15" s="11"/>
      <c r="J15" s="11"/>
      <c r="K15" s="11"/>
      <c r="L15" s="11"/>
      <c r="M15" s="11"/>
      <c r="N15" s="11"/>
      <c r="O15" s="11"/>
      <c r="P15" s="11"/>
    </row>
    <row r="16" customFormat="false" ht="12.75" hidden="false" customHeight="false" outlineLevel="0" collapsed="false">
      <c r="A16" s="9" t="n">
        <v>2004</v>
      </c>
      <c r="B16" s="10" t="n">
        <v>63.14</v>
      </c>
      <c r="C16" s="10" t="n">
        <v>11.19</v>
      </c>
      <c r="D16" s="10" t="n">
        <v>1.38</v>
      </c>
      <c r="E16" s="10" t="n">
        <v>4.03</v>
      </c>
      <c r="F16" s="16"/>
      <c r="G16" s="10" t="n">
        <v>47.06</v>
      </c>
      <c r="H16" s="10" t="n">
        <v>0.07</v>
      </c>
      <c r="I16" s="10" t="n">
        <v>0.93</v>
      </c>
      <c r="J16" s="10" t="n">
        <v>3.65</v>
      </c>
      <c r="K16" s="10" t="n">
        <v>0.38</v>
      </c>
      <c r="L16" s="10" t="n">
        <v>6.16</v>
      </c>
      <c r="M16" s="10" t="n">
        <v>4.89</v>
      </c>
      <c r="N16" s="10" t="n">
        <v>3.92</v>
      </c>
      <c r="O16" s="10" t="n">
        <v>19.82</v>
      </c>
      <c r="P16" s="10" t="n">
        <v>13.11</v>
      </c>
    </row>
    <row r="17" customFormat="false" ht="12.75" hidden="false" customHeight="false" outlineLevel="0" collapsed="false">
      <c r="A17" s="9" t="n">
        <v>2005</v>
      </c>
      <c r="B17" s="10" t="n">
        <v>62.96</v>
      </c>
      <c r="C17" s="10" t="n">
        <v>10.84</v>
      </c>
      <c r="D17" s="10" t="n">
        <v>1.38</v>
      </c>
      <c r="E17" s="10" t="n">
        <v>4.04</v>
      </c>
      <c r="F17" s="16"/>
      <c r="G17" s="10" t="n">
        <v>47.18</v>
      </c>
      <c r="H17" s="10" t="n">
        <v>0.07</v>
      </c>
      <c r="I17" s="10" t="n">
        <v>0.98</v>
      </c>
      <c r="J17" s="10" t="n">
        <v>3.71</v>
      </c>
      <c r="K17" s="10" t="n">
        <v>0.33</v>
      </c>
      <c r="L17" s="10" t="n">
        <v>5.75</v>
      </c>
      <c r="M17" s="10" t="n">
        <v>4.94</v>
      </c>
      <c r="N17" s="10" t="n">
        <v>4.7</v>
      </c>
      <c r="O17" s="10" t="n">
        <v>19.07</v>
      </c>
      <c r="P17" s="10" t="n">
        <v>13.26</v>
      </c>
    </row>
    <row r="18" customFormat="false" ht="12.75" hidden="false" customHeight="false" outlineLevel="0" collapsed="false">
      <c r="A18" s="9" t="n">
        <v>2006</v>
      </c>
      <c r="B18" s="10" t="n">
        <v>63.93</v>
      </c>
      <c r="C18" s="10" t="n">
        <v>10.18</v>
      </c>
      <c r="D18" s="10" t="n">
        <v>1.34</v>
      </c>
      <c r="E18" s="10" t="n">
        <v>4.02</v>
      </c>
      <c r="F18" s="16"/>
      <c r="G18" s="10" t="n">
        <v>49.04</v>
      </c>
      <c r="H18" s="10" t="n">
        <v>0.07</v>
      </c>
      <c r="I18" s="10" t="n">
        <v>0.91</v>
      </c>
      <c r="J18" s="10" t="n">
        <v>3.66</v>
      </c>
      <c r="K18" s="10" t="n">
        <v>0.36</v>
      </c>
      <c r="L18" s="10" t="n">
        <v>5.18</v>
      </c>
      <c r="M18" s="10" t="n">
        <v>4.71</v>
      </c>
      <c r="N18" s="10" t="n">
        <v>4.73</v>
      </c>
      <c r="O18" s="10" t="n">
        <v>18.33</v>
      </c>
      <c r="P18" s="10" t="n">
        <v>13.02</v>
      </c>
    </row>
    <row r="19" customFormat="false" ht="12.75" hidden="false" customHeight="false" outlineLevel="0" collapsed="false">
      <c r="A19" s="9" t="n">
        <v>2007</v>
      </c>
      <c r="B19" s="10" t="n">
        <v>64.43</v>
      </c>
      <c r="C19" s="10" t="n">
        <v>10.21</v>
      </c>
      <c r="D19" s="10" t="n">
        <v>1.28</v>
      </c>
      <c r="E19" s="10" t="n">
        <v>4.37</v>
      </c>
      <c r="F19" s="16"/>
      <c r="G19" s="10" t="n">
        <v>49.76</v>
      </c>
      <c r="H19" s="10" t="n">
        <v>0.09</v>
      </c>
      <c r="I19" s="10" t="n">
        <v>0.86</v>
      </c>
      <c r="J19" s="10" t="n">
        <v>4.04</v>
      </c>
      <c r="K19" s="10" t="n">
        <v>0.33</v>
      </c>
      <c r="L19" s="10" t="n">
        <v>4.89</v>
      </c>
      <c r="M19" s="10" t="n">
        <v>4.46</v>
      </c>
      <c r="N19" s="10" t="n">
        <v>4.77</v>
      </c>
      <c r="O19" s="10" t="n">
        <v>17.66</v>
      </c>
      <c r="P19" s="10" t="n">
        <v>13.13</v>
      </c>
    </row>
    <row r="20" customFormat="false" ht="6" hidden="false" customHeight="true" outlineLevel="0" collapsed="false">
      <c r="A20" s="9"/>
      <c r="B20" s="11"/>
      <c r="C20" s="11"/>
      <c r="D20" s="11"/>
      <c r="E20" s="11"/>
      <c r="G20" s="11"/>
      <c r="H20" s="11"/>
      <c r="I20" s="11"/>
      <c r="J20" s="11"/>
      <c r="K20" s="11"/>
      <c r="L20" s="11"/>
      <c r="M20" s="11"/>
      <c r="N20" s="11"/>
      <c r="O20" s="11"/>
      <c r="P20" s="11"/>
    </row>
    <row r="21" customFormat="false" ht="12.75" hidden="false" customHeight="false" outlineLevel="0" collapsed="false">
      <c r="A21" s="9" t="n">
        <v>2008</v>
      </c>
      <c r="B21" s="10" t="n">
        <v>63.12</v>
      </c>
      <c r="C21" s="10" t="n">
        <v>10.96</v>
      </c>
      <c r="D21" s="10" t="n">
        <v>1.5</v>
      </c>
      <c r="E21" s="10" t="n">
        <v>4.64</v>
      </c>
      <c r="F21" s="16"/>
      <c r="G21" s="10" t="n">
        <v>48.06</v>
      </c>
      <c r="H21" s="10" t="n">
        <v>0.13</v>
      </c>
      <c r="I21" s="10" t="n">
        <v>0.99</v>
      </c>
      <c r="J21" s="10" t="n">
        <v>4.26</v>
      </c>
      <c r="K21" s="10" t="n">
        <v>0.38</v>
      </c>
      <c r="L21" s="10" t="n">
        <v>5.2</v>
      </c>
      <c r="M21" s="10" t="n">
        <v>4.1</v>
      </c>
      <c r="N21" s="10" t="n">
        <v>5.1</v>
      </c>
      <c r="O21" s="10" t="n">
        <v>18.64</v>
      </c>
      <c r="P21" s="10" t="n">
        <v>13.14</v>
      </c>
    </row>
    <row r="22" customFormat="false" ht="12.75" hidden="false" customHeight="false" outlineLevel="0" collapsed="false">
      <c r="A22" s="9" t="n">
        <v>2009</v>
      </c>
      <c r="B22" s="10" t="n">
        <v>61.51</v>
      </c>
      <c r="C22" s="10" t="n">
        <v>10.92</v>
      </c>
      <c r="D22" s="10" t="n">
        <v>1.86</v>
      </c>
      <c r="E22" s="10" t="n">
        <v>4.65</v>
      </c>
      <c r="F22" s="16"/>
      <c r="G22" s="10" t="n">
        <v>46.39</v>
      </c>
      <c r="H22" s="10" t="n">
        <v>0.1</v>
      </c>
      <c r="I22" s="10" t="n">
        <v>1.35</v>
      </c>
      <c r="J22" s="10" t="n">
        <v>4.24</v>
      </c>
      <c r="K22" s="10" t="n">
        <v>0.41</v>
      </c>
      <c r="L22" s="10" t="n">
        <v>4.82</v>
      </c>
      <c r="M22" s="10" t="n">
        <v>4.2</v>
      </c>
      <c r="N22" s="10" t="n">
        <v>6.8</v>
      </c>
      <c r="O22" s="10" t="n">
        <v>18.51</v>
      </c>
      <c r="P22" s="10" t="n">
        <v>13.18</v>
      </c>
    </row>
    <row r="23" customFormat="false" ht="12.75" hidden="false" customHeight="false" outlineLevel="0" collapsed="false">
      <c r="A23" s="12"/>
      <c r="B23" s="13"/>
      <c r="C23" s="13"/>
      <c r="D23" s="13"/>
      <c r="E23" s="13"/>
      <c r="F23" s="17"/>
      <c r="G23" s="13"/>
      <c r="H23" s="13"/>
      <c r="I23" s="13"/>
      <c r="J23" s="13"/>
      <c r="K23" s="13"/>
      <c r="L23" s="13"/>
      <c r="M23" s="13"/>
      <c r="N23" s="13"/>
      <c r="O23" s="13"/>
      <c r="P23" s="13"/>
    </row>
    <row r="24" customFormat="false" ht="15" hidden="false" customHeight="true" outlineLevel="0" collapsed="false"/>
    <row r="25" customFormat="false" ht="12.75" hidden="false" customHeight="true" outlineLevel="0" collapsed="false">
      <c r="A25" s="4" t="s">
        <v>26</v>
      </c>
      <c r="B25" s="3" t="s">
        <v>2</v>
      </c>
      <c r="C25" s="4" t="s">
        <v>3</v>
      </c>
      <c r="D25" s="4"/>
      <c r="E25" s="4"/>
      <c r="F25" s="5"/>
      <c r="G25" s="3" t="s">
        <v>4</v>
      </c>
      <c r="H25" s="3" t="s">
        <v>5</v>
      </c>
      <c r="I25" s="3" t="s">
        <v>6</v>
      </c>
      <c r="J25" s="3" t="s">
        <v>7</v>
      </c>
      <c r="K25" s="3" t="s">
        <v>8</v>
      </c>
      <c r="L25" s="3" t="s">
        <v>9</v>
      </c>
      <c r="M25" s="3" t="s">
        <v>10</v>
      </c>
      <c r="N25" s="3" t="s">
        <v>11</v>
      </c>
      <c r="O25" s="3" t="s">
        <v>12</v>
      </c>
      <c r="P25" s="3" t="s">
        <v>13</v>
      </c>
    </row>
    <row r="26" customFormat="false" ht="12.75" hidden="false" customHeight="true" outlineLevel="0" collapsed="false">
      <c r="A26" s="4"/>
      <c r="B26" s="3"/>
      <c r="C26" s="3" t="s">
        <v>14</v>
      </c>
      <c r="D26" s="3" t="s">
        <v>15</v>
      </c>
      <c r="E26" s="3" t="s">
        <v>16</v>
      </c>
      <c r="F26" s="5"/>
      <c r="G26" s="3"/>
      <c r="H26" s="3"/>
      <c r="I26" s="3"/>
      <c r="J26" s="3"/>
      <c r="K26" s="3"/>
      <c r="L26" s="3"/>
      <c r="M26" s="3"/>
      <c r="N26" s="3"/>
      <c r="O26" s="3"/>
      <c r="P26" s="3"/>
    </row>
    <row r="27" customFormat="false" ht="12.75" hidden="false" customHeight="false" outlineLevel="0" collapsed="false">
      <c r="A27" s="4"/>
      <c r="B27" s="3"/>
      <c r="C27" s="3"/>
      <c r="D27" s="3"/>
      <c r="E27" s="3"/>
      <c r="F27" s="5"/>
      <c r="G27" s="3"/>
      <c r="H27" s="3"/>
      <c r="I27" s="3"/>
      <c r="J27" s="3"/>
      <c r="K27" s="3"/>
      <c r="L27" s="3"/>
      <c r="M27" s="3"/>
      <c r="N27" s="3"/>
      <c r="O27" s="3"/>
      <c r="P27" s="3"/>
    </row>
    <row r="28" customFormat="false" ht="12.75" hidden="false" customHeight="false" outlineLevel="0" collapsed="false">
      <c r="A28" s="6"/>
      <c r="B28" s="7"/>
      <c r="C28" s="7"/>
      <c r="D28" s="7"/>
      <c r="E28" s="7"/>
      <c r="F28" s="15"/>
      <c r="G28" s="7"/>
      <c r="H28" s="7"/>
      <c r="I28" s="7"/>
      <c r="J28" s="7"/>
      <c r="K28" s="7"/>
      <c r="L28" s="7"/>
      <c r="M28" s="7"/>
      <c r="N28" s="7"/>
      <c r="O28" s="7"/>
      <c r="P28" s="7"/>
    </row>
    <row r="29" customFormat="false" ht="12.75" hidden="false" customHeight="false" outlineLevel="0" collapsed="false">
      <c r="A29" s="9" t="n">
        <v>1996</v>
      </c>
      <c r="B29" s="10" t="n">
        <v>45.08</v>
      </c>
      <c r="C29" s="10" t="n">
        <v>7.26</v>
      </c>
      <c r="D29" s="10" t="n">
        <v>2.78</v>
      </c>
      <c r="E29" s="10" t="s">
        <v>17</v>
      </c>
      <c r="F29" s="17"/>
      <c r="G29" s="10" t="n">
        <v>37.29</v>
      </c>
      <c r="H29" s="10" t="n">
        <v>0.34</v>
      </c>
      <c r="I29" s="10" t="n">
        <v>2.44</v>
      </c>
      <c r="J29" s="10" t="s">
        <v>17</v>
      </c>
      <c r="K29" s="10" t="s">
        <v>17</v>
      </c>
      <c r="L29" s="10" t="n">
        <v>4.48</v>
      </c>
      <c r="M29" s="10" t="n">
        <v>0.53</v>
      </c>
      <c r="N29" s="10" t="n">
        <v>4.47</v>
      </c>
      <c r="O29" s="10" t="n">
        <v>38.73</v>
      </c>
      <c r="P29" s="10" t="n">
        <v>11.73</v>
      </c>
    </row>
    <row r="30" customFormat="false" ht="12.75" hidden="false" customHeight="false" outlineLevel="0" collapsed="false">
      <c r="A30" s="9" t="n">
        <v>1997</v>
      </c>
      <c r="B30" s="10" t="n">
        <v>44.83</v>
      </c>
      <c r="C30" s="10" t="n">
        <v>9.27</v>
      </c>
      <c r="D30" s="10" t="n">
        <v>3.29</v>
      </c>
      <c r="E30" s="10" t="n">
        <f aca="false">F30+G30</f>
        <v>34.9</v>
      </c>
      <c r="F30" s="17"/>
      <c r="G30" s="10" t="n">
        <v>34.9</v>
      </c>
      <c r="H30" s="10" t="n">
        <v>0.25</v>
      </c>
      <c r="I30" s="10" t="n">
        <v>2.53</v>
      </c>
      <c r="J30" s="10" t="n">
        <v>1.83</v>
      </c>
      <c r="K30" s="10" t="n">
        <v>0.51</v>
      </c>
      <c r="L30" s="10" t="n">
        <v>4.15</v>
      </c>
      <c r="M30" s="10" t="n">
        <v>0.66</v>
      </c>
      <c r="N30" s="10" t="n">
        <v>3.81</v>
      </c>
      <c r="O30" s="10" t="n">
        <v>38.82</v>
      </c>
      <c r="P30" s="10" t="n">
        <v>12.54</v>
      </c>
    </row>
    <row r="31" customFormat="false" ht="12.75" hidden="false" customHeight="false" outlineLevel="0" collapsed="false">
      <c r="A31" s="9" t="n">
        <v>1998</v>
      </c>
      <c r="B31" s="10" t="n">
        <v>46.76</v>
      </c>
      <c r="C31" s="10" t="n">
        <v>9.19</v>
      </c>
      <c r="D31" s="10" t="n">
        <v>3.24</v>
      </c>
      <c r="E31" s="10" t="n">
        <f aca="false">F31+G31</f>
        <v>36.74</v>
      </c>
      <c r="F31" s="17"/>
      <c r="G31" s="10" t="n">
        <v>36.74</v>
      </c>
      <c r="H31" s="10" t="n">
        <v>0.25</v>
      </c>
      <c r="I31" s="10" t="n">
        <v>2.54</v>
      </c>
      <c r="J31" s="10" t="n">
        <v>1.87</v>
      </c>
      <c r="K31" s="10" t="n">
        <v>0.45</v>
      </c>
      <c r="L31" s="10" t="n">
        <v>4.08</v>
      </c>
      <c r="M31" s="10" t="n">
        <v>0.83</v>
      </c>
      <c r="N31" s="10" t="n">
        <v>4.07</v>
      </c>
      <c r="O31" s="10" t="n">
        <v>38.44</v>
      </c>
      <c r="P31" s="10" t="n">
        <v>10.73</v>
      </c>
    </row>
    <row r="32" customFormat="false" ht="12.75" hidden="false" customHeight="false" outlineLevel="0" collapsed="false">
      <c r="A32" s="9" t="n">
        <v>1999</v>
      </c>
      <c r="B32" s="10" t="n">
        <v>48.79</v>
      </c>
      <c r="C32" s="10" t="n">
        <v>9.41</v>
      </c>
      <c r="D32" s="10" t="n">
        <v>3.47</v>
      </c>
      <c r="E32" s="10" t="n">
        <f aca="false">F32+G32</f>
        <v>38.46</v>
      </c>
      <c r="F32" s="17"/>
      <c r="G32" s="10" t="n">
        <v>38.46</v>
      </c>
      <c r="H32" s="10" t="n">
        <v>0.2</v>
      </c>
      <c r="I32" s="10" t="n">
        <v>2.75</v>
      </c>
      <c r="J32" s="10" t="n">
        <v>1.95</v>
      </c>
      <c r="K32" s="10" t="n">
        <v>0.52</v>
      </c>
      <c r="L32" s="10" t="n">
        <v>3.99</v>
      </c>
      <c r="M32" s="10" t="n">
        <v>0.92</v>
      </c>
      <c r="N32" s="10" t="n">
        <v>3.25</v>
      </c>
      <c r="O32" s="10" t="n">
        <v>36.68</v>
      </c>
      <c r="P32" s="10" t="n">
        <v>11.27</v>
      </c>
    </row>
    <row r="33" customFormat="false" ht="6" hidden="false" customHeight="true" outlineLevel="0" collapsed="false">
      <c r="A33" s="9"/>
      <c r="B33" s="18"/>
      <c r="C33" s="18"/>
      <c r="D33" s="18"/>
      <c r="E33" s="18"/>
      <c r="F33" s="16"/>
      <c r="G33" s="18"/>
      <c r="H33" s="18"/>
      <c r="I33" s="18"/>
      <c r="J33" s="18"/>
      <c r="K33" s="18"/>
      <c r="L33" s="18"/>
      <c r="M33" s="18"/>
      <c r="N33" s="18"/>
      <c r="O33" s="18"/>
      <c r="P33" s="18"/>
    </row>
    <row r="34" customFormat="false" ht="12.75" hidden="false" customHeight="false" outlineLevel="0" collapsed="false">
      <c r="A34" s="9" t="n">
        <v>2000</v>
      </c>
      <c r="B34" s="10" t="n">
        <v>49.44</v>
      </c>
      <c r="C34" s="10" t="n">
        <v>9.05</v>
      </c>
      <c r="D34" s="10" t="n">
        <v>3.39</v>
      </c>
      <c r="E34" s="10" t="n">
        <f aca="false">F34+G34</f>
        <v>39</v>
      </c>
      <c r="F34" s="19"/>
      <c r="G34" s="10" t="n">
        <v>39</v>
      </c>
      <c r="H34" s="10" t="n">
        <v>0.15</v>
      </c>
      <c r="I34" s="10" t="n">
        <v>2.8</v>
      </c>
      <c r="J34" s="10" t="n">
        <v>2.37</v>
      </c>
      <c r="K34" s="10" t="n">
        <v>0.44</v>
      </c>
      <c r="L34" s="10" t="n">
        <v>3.29</v>
      </c>
      <c r="M34" s="10" t="n">
        <v>1.39</v>
      </c>
      <c r="N34" s="10" t="n">
        <v>3.05</v>
      </c>
      <c r="O34" s="10" t="n">
        <v>35.5</v>
      </c>
      <c r="P34" s="10" t="n">
        <v>12</v>
      </c>
    </row>
    <row r="35" customFormat="false" ht="12.75" hidden="false" customHeight="false" outlineLevel="0" collapsed="false">
      <c r="A35" s="9" t="n">
        <v>2001</v>
      </c>
      <c r="B35" s="10" t="n">
        <v>49.57</v>
      </c>
      <c r="C35" s="10" t="n">
        <v>8.7</v>
      </c>
      <c r="D35" s="10" t="n">
        <v>2.92</v>
      </c>
      <c r="E35" s="10" t="n">
        <f aca="false">F35+G35</f>
        <v>39.43</v>
      </c>
      <c r="F35" s="17"/>
      <c r="G35" s="10" t="n">
        <v>39.43</v>
      </c>
      <c r="H35" s="10" t="n">
        <v>0.14</v>
      </c>
      <c r="I35" s="10" t="n">
        <v>2.37</v>
      </c>
      <c r="J35" s="10" t="n">
        <v>2.62</v>
      </c>
      <c r="K35" s="10" t="n">
        <v>0.41</v>
      </c>
      <c r="L35" s="10" t="n">
        <v>3.16</v>
      </c>
      <c r="M35" s="10" t="n">
        <v>1.44</v>
      </c>
      <c r="N35" s="10" t="n">
        <v>2.55</v>
      </c>
      <c r="O35" s="10" t="n">
        <v>35.62</v>
      </c>
      <c r="P35" s="10" t="n">
        <v>12.26</v>
      </c>
    </row>
    <row r="36" customFormat="false" ht="12.75" hidden="false" customHeight="false" outlineLevel="0" collapsed="false">
      <c r="A36" s="9" t="n">
        <v>2002</v>
      </c>
      <c r="B36" s="10" t="n">
        <v>49.79</v>
      </c>
      <c r="C36" s="10" t="n">
        <v>8.41</v>
      </c>
      <c r="D36" s="10" t="n">
        <v>2.98</v>
      </c>
      <c r="E36" s="10" t="n">
        <f aca="false">F36+G36</f>
        <v>39.69</v>
      </c>
      <c r="F36" s="17"/>
      <c r="G36" s="10" t="n">
        <v>39.69</v>
      </c>
      <c r="H36" s="10" t="n">
        <v>0.16</v>
      </c>
      <c r="I36" s="10" t="n">
        <v>2.44</v>
      </c>
      <c r="J36" s="10" t="n">
        <v>2.63</v>
      </c>
      <c r="K36" s="10" t="n">
        <v>0.38</v>
      </c>
      <c r="L36" s="10" t="n">
        <v>2.8</v>
      </c>
      <c r="M36" s="10" t="n">
        <v>1.69</v>
      </c>
      <c r="N36" s="10" t="n">
        <v>2.67</v>
      </c>
      <c r="O36" s="10" t="n">
        <v>35.31</v>
      </c>
      <c r="P36" s="10" t="n">
        <v>12.23</v>
      </c>
    </row>
    <row r="37" customFormat="false" ht="12.75" hidden="false" customHeight="false" outlineLevel="0" collapsed="false">
      <c r="A37" s="9" t="n">
        <v>2003</v>
      </c>
      <c r="B37" s="10" t="n">
        <v>50.89</v>
      </c>
      <c r="C37" s="10" t="n">
        <v>8.78</v>
      </c>
      <c r="D37" s="10" t="n">
        <v>3.47</v>
      </c>
      <c r="E37" s="10" t="n">
        <f aca="false">F37+G37</f>
        <v>40.57</v>
      </c>
      <c r="F37" s="17"/>
      <c r="G37" s="10" t="n">
        <v>40.57</v>
      </c>
      <c r="H37" s="10" t="n">
        <v>0.19</v>
      </c>
      <c r="I37" s="10" t="n">
        <v>2.73</v>
      </c>
      <c r="J37" s="10" t="n">
        <v>2.53</v>
      </c>
      <c r="K37" s="10" t="n">
        <v>0.55</v>
      </c>
      <c r="L37" s="10" t="n">
        <v>2.78</v>
      </c>
      <c r="M37" s="10" t="n">
        <v>1.54</v>
      </c>
      <c r="N37" s="10" t="n">
        <v>2.91</v>
      </c>
      <c r="O37" s="10" t="n">
        <v>33.32</v>
      </c>
      <c r="P37" s="10" t="n">
        <v>12.89</v>
      </c>
    </row>
    <row r="38" customFormat="false" ht="6" hidden="false" customHeight="true" outlineLevel="0" collapsed="false">
      <c r="A38" s="9"/>
      <c r="B38" s="18"/>
      <c r="C38" s="18"/>
      <c r="D38" s="18"/>
      <c r="E38" s="18"/>
      <c r="F38" s="16"/>
      <c r="G38" s="18"/>
      <c r="H38" s="18"/>
      <c r="I38" s="18"/>
      <c r="J38" s="18"/>
      <c r="K38" s="18"/>
      <c r="L38" s="18"/>
      <c r="M38" s="18"/>
      <c r="N38" s="18"/>
      <c r="O38" s="18"/>
      <c r="P38" s="18"/>
    </row>
    <row r="39" customFormat="false" ht="12.75" hidden="false" customHeight="false" outlineLevel="0" collapsed="false">
      <c r="A39" s="9" t="n">
        <v>2004</v>
      </c>
      <c r="B39" s="10" t="n">
        <v>50.45</v>
      </c>
      <c r="C39" s="10" t="n">
        <v>8.79</v>
      </c>
      <c r="D39" s="10" t="n">
        <v>3.41</v>
      </c>
      <c r="E39" s="10" t="n">
        <f aca="false">F39+G39</f>
        <v>39.97</v>
      </c>
      <c r="F39" s="17"/>
      <c r="G39" s="10" t="n">
        <v>39.97</v>
      </c>
      <c r="H39" s="10" t="n">
        <v>0.16</v>
      </c>
      <c r="I39" s="10" t="n">
        <v>2.8</v>
      </c>
      <c r="J39" s="10" t="n">
        <v>2.24</v>
      </c>
      <c r="K39" s="10" t="n">
        <v>0.45</v>
      </c>
      <c r="L39" s="10" t="n">
        <v>3.14</v>
      </c>
      <c r="M39" s="10" t="n">
        <v>1.69</v>
      </c>
      <c r="N39" s="10" t="n">
        <v>3.15</v>
      </c>
      <c r="O39" s="10" t="n">
        <v>33.3</v>
      </c>
      <c r="P39" s="10" t="n">
        <v>13.1</v>
      </c>
    </row>
    <row r="40" customFormat="false" ht="12.75" hidden="false" customHeight="false" outlineLevel="0" collapsed="false">
      <c r="A40" s="9" t="n">
        <v>2005</v>
      </c>
      <c r="B40" s="10" t="n">
        <v>50.92</v>
      </c>
      <c r="C40" s="10" t="n">
        <v>9.08</v>
      </c>
      <c r="D40" s="10" t="n">
        <v>3.62</v>
      </c>
      <c r="E40" s="10" t="n">
        <f aca="false">F40+G40</f>
        <v>40.05</v>
      </c>
      <c r="F40" s="19"/>
      <c r="G40" s="10" t="n">
        <v>40.05</v>
      </c>
      <c r="H40" s="10" t="n">
        <v>0.19</v>
      </c>
      <c r="I40" s="10" t="n">
        <v>2.95</v>
      </c>
      <c r="J40" s="10" t="n">
        <v>2.5</v>
      </c>
      <c r="K40" s="10" t="n">
        <v>0.48</v>
      </c>
      <c r="L40" s="10" t="n">
        <v>2.96</v>
      </c>
      <c r="M40" s="10" t="n">
        <v>1.79</v>
      </c>
      <c r="N40" s="10" t="n">
        <v>4.05</v>
      </c>
      <c r="O40" s="10" t="n">
        <v>32.06</v>
      </c>
      <c r="P40" s="10" t="n">
        <v>12.98</v>
      </c>
    </row>
    <row r="41" customFormat="false" ht="12.75" hidden="false" customHeight="false" outlineLevel="0" collapsed="false">
      <c r="A41" s="9" t="n">
        <v>2006</v>
      </c>
      <c r="B41" s="10" t="n">
        <v>51.07</v>
      </c>
      <c r="C41" s="10" t="n">
        <v>7.78</v>
      </c>
      <c r="D41" s="10" t="n">
        <v>3.28</v>
      </c>
      <c r="E41" s="10" t="n">
        <f aca="false">F41+G41</f>
        <v>41.44</v>
      </c>
      <c r="F41" s="17"/>
      <c r="G41" s="10" t="n">
        <v>41.44</v>
      </c>
      <c r="H41" s="10" t="n">
        <v>0.16</v>
      </c>
      <c r="I41" s="10" t="n">
        <v>2.57</v>
      </c>
      <c r="J41" s="10" t="n">
        <v>2.23</v>
      </c>
      <c r="K41" s="10" t="n">
        <v>0.55</v>
      </c>
      <c r="L41" s="10" t="n">
        <v>2.27</v>
      </c>
      <c r="M41" s="10" t="n">
        <v>1.85</v>
      </c>
      <c r="N41" s="10" t="n">
        <v>4.23</v>
      </c>
      <c r="O41" s="10" t="n">
        <v>31.21</v>
      </c>
      <c r="P41" s="10" t="n">
        <v>13.5</v>
      </c>
    </row>
    <row r="42" customFormat="false" ht="12.75" hidden="false" customHeight="false" outlineLevel="0" collapsed="false">
      <c r="A42" s="9" t="n">
        <v>2007</v>
      </c>
      <c r="B42" s="10" t="n">
        <v>51.04</v>
      </c>
      <c r="C42" s="10" t="n">
        <v>8.48</v>
      </c>
      <c r="D42" s="10" t="n">
        <v>3.09</v>
      </c>
      <c r="E42" s="10" t="n">
        <f aca="false">F42+G42</f>
        <v>40.95</v>
      </c>
      <c r="F42" s="17"/>
      <c r="G42" s="10" t="n">
        <v>40.95</v>
      </c>
      <c r="H42" s="10" t="n">
        <v>0.18</v>
      </c>
      <c r="I42" s="10" t="n">
        <v>2.45</v>
      </c>
      <c r="J42" s="10" t="n">
        <v>2.73</v>
      </c>
      <c r="K42" s="10" t="n">
        <v>0.46</v>
      </c>
      <c r="L42" s="10" t="n">
        <v>2.66</v>
      </c>
      <c r="M42" s="10" t="n">
        <v>1.61</v>
      </c>
      <c r="N42" s="10" t="n">
        <v>3.98</v>
      </c>
      <c r="O42" s="10" t="n">
        <v>31.31</v>
      </c>
      <c r="P42" s="10" t="n">
        <v>13.67</v>
      </c>
    </row>
    <row r="43" customFormat="false" ht="6" hidden="false" customHeight="true" outlineLevel="0" collapsed="false">
      <c r="A43" s="9"/>
      <c r="B43" s="18"/>
      <c r="C43" s="18"/>
      <c r="D43" s="18"/>
      <c r="E43" s="18"/>
      <c r="F43" s="16"/>
      <c r="G43" s="18"/>
      <c r="H43" s="18"/>
      <c r="I43" s="18"/>
      <c r="J43" s="18"/>
      <c r="K43" s="18"/>
      <c r="L43" s="18"/>
      <c r="M43" s="18"/>
      <c r="N43" s="18"/>
      <c r="O43" s="18"/>
      <c r="P43" s="18"/>
    </row>
    <row r="44" customFormat="false" ht="12.75" hidden="false" customHeight="false" outlineLevel="0" collapsed="false">
      <c r="A44" s="9" t="n">
        <v>2008</v>
      </c>
      <c r="B44" s="10" t="n">
        <v>50.15</v>
      </c>
      <c r="C44" s="10" t="n">
        <v>8.17</v>
      </c>
      <c r="D44" s="10" t="n">
        <v>2.99</v>
      </c>
      <c r="E44" s="10" t="n">
        <f aca="false">F44+G44</f>
        <v>40.39</v>
      </c>
      <c r="F44" s="17"/>
      <c r="G44" s="10" t="n">
        <v>40.39</v>
      </c>
      <c r="H44" s="10" t="n">
        <v>0.2</v>
      </c>
      <c r="I44" s="10" t="n">
        <v>2.3</v>
      </c>
      <c r="J44" s="10" t="n">
        <v>2.7</v>
      </c>
      <c r="K44" s="10" t="n">
        <v>0.49</v>
      </c>
      <c r="L44" s="10" t="n">
        <v>2.48</v>
      </c>
      <c r="M44" s="10" t="n">
        <v>1.59</v>
      </c>
      <c r="N44" s="10" t="n">
        <v>4.31</v>
      </c>
      <c r="O44" s="10" t="n">
        <v>32.36</v>
      </c>
      <c r="P44" s="10" t="n">
        <v>13.2</v>
      </c>
    </row>
    <row r="45" customFormat="false" ht="12.75" hidden="false" customHeight="false" outlineLevel="0" collapsed="false">
      <c r="A45" s="9" t="n">
        <v>2009</v>
      </c>
      <c r="B45" s="10" t="n">
        <v>49.94</v>
      </c>
      <c r="C45" s="10" t="n">
        <v>9.27</v>
      </c>
      <c r="D45" s="10" t="n">
        <v>3.8</v>
      </c>
      <c r="E45" s="10" t="n">
        <f aca="false">F45+G45</f>
        <v>39.19</v>
      </c>
      <c r="F45" s="17"/>
      <c r="G45" s="10" t="n">
        <v>39.19</v>
      </c>
      <c r="H45" s="10" t="n">
        <v>0.27</v>
      </c>
      <c r="I45" s="10" t="n">
        <v>2.89</v>
      </c>
      <c r="J45" s="10" t="n">
        <v>2.79</v>
      </c>
      <c r="K45" s="10" t="n">
        <v>0.64</v>
      </c>
      <c r="L45" s="10" t="n">
        <v>2.68</v>
      </c>
      <c r="M45" s="10" t="n">
        <v>1.48</v>
      </c>
      <c r="N45" s="10" t="n">
        <v>5.09</v>
      </c>
      <c r="O45" s="10" t="n">
        <v>31.92</v>
      </c>
      <c r="P45" s="10" t="n">
        <v>13.06</v>
      </c>
    </row>
    <row r="46" customFormat="false" ht="12.75" hidden="false" customHeight="false" outlineLevel="0" collapsed="false">
      <c r="A46" s="12"/>
      <c r="B46" s="13"/>
      <c r="C46" s="13"/>
      <c r="D46" s="13"/>
      <c r="E46" s="13"/>
      <c r="F46" s="17"/>
      <c r="G46" s="13"/>
      <c r="H46" s="13"/>
      <c r="I46" s="13"/>
      <c r="J46" s="13"/>
      <c r="K46" s="13"/>
      <c r="L46" s="13"/>
      <c r="M46" s="13"/>
      <c r="N46" s="13"/>
      <c r="O46" s="13"/>
      <c r="P46" s="13"/>
    </row>
    <row r="47" customFormat="false" ht="13.5" hidden="false" customHeight="true" outlineLevel="0" collapsed="false">
      <c r="A47" s="1" t="s">
        <v>18</v>
      </c>
    </row>
    <row r="48" customFormat="false" ht="13.5" hidden="false" customHeight="true" outlineLevel="0" collapsed="false">
      <c r="A48" s="1" t="s">
        <v>19</v>
      </c>
    </row>
    <row r="49" customFormat="false" ht="13.5" hidden="false" customHeight="true" outlineLevel="0" collapsed="false">
      <c r="A49" s="1" t="s">
        <v>20</v>
      </c>
    </row>
    <row r="50" customFormat="false" ht="13.5" hidden="false" customHeight="true" outlineLevel="0" collapsed="false">
      <c r="A50" s="1" t="s">
        <v>21</v>
      </c>
    </row>
    <row r="51" customFormat="false" ht="13.5" hidden="false" customHeight="true" outlineLevel="0" collapsed="false">
      <c r="A51" s="14" t="s">
        <v>22</v>
      </c>
      <c r="B51" s="14"/>
      <c r="C51" s="14"/>
      <c r="D51" s="14"/>
      <c r="E51" s="14"/>
      <c r="F51" s="14"/>
      <c r="G51" s="14"/>
      <c r="H51" s="14"/>
      <c r="I51" s="14"/>
      <c r="J51" s="14"/>
      <c r="K51" s="14"/>
      <c r="L51" s="14"/>
      <c r="M51" s="14"/>
      <c r="N51" s="14"/>
      <c r="O51" s="14"/>
      <c r="P51" s="14"/>
    </row>
    <row r="52" customFormat="false" ht="13.5" hidden="false" customHeight="true" outlineLevel="0" collapsed="false">
      <c r="A52" s="14"/>
      <c r="B52" s="14"/>
      <c r="C52" s="14"/>
      <c r="D52" s="14"/>
      <c r="E52" s="14"/>
      <c r="F52" s="14"/>
      <c r="G52" s="14"/>
      <c r="H52" s="14"/>
      <c r="I52" s="14"/>
      <c r="J52" s="14"/>
      <c r="K52" s="14"/>
      <c r="L52" s="14"/>
      <c r="M52" s="14"/>
      <c r="N52" s="14"/>
      <c r="O52" s="14"/>
      <c r="P52" s="14"/>
    </row>
  </sheetData>
  <mergeCells count="33">
    <mergeCell ref="A2:A4"/>
    <mergeCell ref="B2:B4"/>
    <mergeCell ref="C2:E2"/>
    <mergeCell ref="G2:G4"/>
    <mergeCell ref="H2:H4"/>
    <mergeCell ref="I2:I4"/>
    <mergeCell ref="J2:J4"/>
    <mergeCell ref="K2:K4"/>
    <mergeCell ref="L2:L4"/>
    <mergeCell ref="M2:M4"/>
    <mergeCell ref="N2:N4"/>
    <mergeCell ref="O2:O4"/>
    <mergeCell ref="P2:P4"/>
    <mergeCell ref="C3:C4"/>
    <mergeCell ref="D3:D4"/>
    <mergeCell ref="E3:E4"/>
    <mergeCell ref="A25:A27"/>
    <mergeCell ref="B25:B27"/>
    <mergeCell ref="C25:E25"/>
    <mergeCell ref="G25:G27"/>
    <mergeCell ref="H25:H27"/>
    <mergeCell ref="I25:I27"/>
    <mergeCell ref="J25:J27"/>
    <mergeCell ref="K25:K27"/>
    <mergeCell ref="L25:L27"/>
    <mergeCell ref="M25:M27"/>
    <mergeCell ref="N25:N27"/>
    <mergeCell ref="O25:O27"/>
    <mergeCell ref="P25:P27"/>
    <mergeCell ref="C26:C27"/>
    <mergeCell ref="D26:D27"/>
    <mergeCell ref="E26:E27"/>
    <mergeCell ref="A51:P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5"/>
  <sheetViews>
    <sheetView showFormulas="false" showGridLines="false" showRowColHeaders="true" showZeros="true" rightToLeft="false" tabSelected="false" showOutlineSymbols="true" defaultGridColor="true" view="normal" topLeftCell="A34" colorId="64" zoomScale="90" zoomScaleNormal="90" zoomScalePageLayoutView="100" workbookViewId="0">
      <selection pane="topLeft" activeCell="A48" activeCellId="0" sqref="A48:A50"/>
    </sheetView>
  </sheetViews>
  <sheetFormatPr defaultColWidth="11.41796875" defaultRowHeight="12.75" zeroHeight="false" outlineLevelRow="0" outlineLevelCol="0"/>
  <cols>
    <col collapsed="false" customWidth="true" hidden="false" outlineLevel="0" max="1" min="1" style="1" width="10.13"/>
    <col collapsed="false" customWidth="true" hidden="false" outlineLevel="0" max="5" min="2" style="1" width="14.28"/>
    <col collapsed="false" customWidth="true" hidden="false" outlineLevel="0" max="6" min="6" style="1" width="4.14"/>
    <col collapsed="false" customWidth="true" hidden="false" outlineLevel="0" max="16" min="7" style="1" width="13.28"/>
    <col collapsed="false" customWidth="false" hidden="false" outlineLevel="0" max="257" min="17" style="1" width="11.42"/>
  </cols>
  <sheetData>
    <row r="1" customFormat="false" ht="15" hidden="false" customHeight="true" outlineLevel="0" collapsed="false">
      <c r="A1" s="1" t="s">
        <v>27</v>
      </c>
      <c r="B1" s="1" t="s">
        <v>28</v>
      </c>
    </row>
    <row r="2" customFormat="false" ht="12.75" hidden="false" customHeight="true" outlineLevel="0" collapsed="false">
      <c r="A2" s="4" t="s">
        <v>29</v>
      </c>
      <c r="B2" s="3" t="s">
        <v>2</v>
      </c>
      <c r="C2" s="4" t="s">
        <v>3</v>
      </c>
      <c r="D2" s="4"/>
      <c r="E2" s="4"/>
      <c r="F2" s="5"/>
      <c r="G2" s="3" t="s">
        <v>4</v>
      </c>
      <c r="H2" s="3" t="s">
        <v>5</v>
      </c>
      <c r="I2" s="3" t="s">
        <v>6</v>
      </c>
      <c r="J2" s="3" t="s">
        <v>7</v>
      </c>
      <c r="K2" s="3" t="s">
        <v>8</v>
      </c>
      <c r="L2" s="3" t="s">
        <v>9</v>
      </c>
      <c r="M2" s="3" t="s">
        <v>10</v>
      </c>
      <c r="N2" s="3" t="s">
        <v>11</v>
      </c>
      <c r="O2" s="3" t="s">
        <v>12</v>
      </c>
      <c r="P2" s="3" t="s">
        <v>13</v>
      </c>
    </row>
    <row r="3" customFormat="false" ht="12.75" hidden="false" customHeight="true" outlineLevel="0" collapsed="false">
      <c r="A3" s="4"/>
      <c r="B3" s="3"/>
      <c r="C3" s="3" t="s">
        <v>14</v>
      </c>
      <c r="D3" s="3" t="s">
        <v>15</v>
      </c>
      <c r="E3" s="3" t="s">
        <v>16</v>
      </c>
      <c r="F3" s="5"/>
      <c r="G3" s="3"/>
      <c r="H3" s="3"/>
      <c r="I3" s="3"/>
      <c r="J3" s="3"/>
      <c r="K3" s="3"/>
      <c r="L3" s="3"/>
      <c r="M3" s="3"/>
      <c r="N3" s="3"/>
      <c r="O3" s="3"/>
      <c r="P3" s="3"/>
    </row>
    <row r="4" customFormat="false" ht="12.75" hidden="false" customHeight="false" outlineLevel="0" collapsed="false">
      <c r="A4" s="4"/>
      <c r="B4" s="3"/>
      <c r="C4" s="3"/>
      <c r="D4" s="3"/>
      <c r="E4" s="3"/>
      <c r="F4" s="5"/>
      <c r="G4" s="3"/>
      <c r="H4" s="3"/>
      <c r="I4" s="3"/>
      <c r="J4" s="3"/>
      <c r="K4" s="3"/>
      <c r="L4" s="3"/>
      <c r="M4" s="3"/>
      <c r="N4" s="3"/>
      <c r="O4" s="3"/>
      <c r="P4" s="3"/>
    </row>
    <row r="5" customFormat="false" ht="12.75" hidden="false" customHeight="false" outlineLevel="0" collapsed="false">
      <c r="A5" s="6"/>
      <c r="B5" s="7"/>
      <c r="C5" s="7"/>
      <c r="D5" s="7"/>
      <c r="E5" s="7"/>
      <c r="F5" s="15"/>
      <c r="G5" s="7"/>
      <c r="H5" s="7"/>
      <c r="I5" s="7"/>
      <c r="J5" s="7"/>
      <c r="K5" s="7"/>
      <c r="L5" s="7"/>
      <c r="M5" s="7"/>
      <c r="N5" s="7"/>
      <c r="O5" s="7"/>
      <c r="P5" s="7"/>
    </row>
    <row r="6" customFormat="false" ht="12.75" hidden="false" customHeight="false" outlineLevel="0" collapsed="false">
      <c r="A6" s="9" t="n">
        <v>1996</v>
      </c>
      <c r="B6" s="10" t="n">
        <v>37.8</v>
      </c>
      <c r="C6" s="10" t="n">
        <v>4.75</v>
      </c>
      <c r="D6" s="10" t="n">
        <v>1.32</v>
      </c>
      <c r="E6" s="10" t="s">
        <v>17</v>
      </c>
      <c r="F6" s="17"/>
      <c r="G6" s="10" t="n">
        <v>32.48</v>
      </c>
      <c r="H6" s="10" t="n">
        <v>0.18</v>
      </c>
      <c r="I6" s="10" t="n">
        <v>1.14</v>
      </c>
      <c r="J6" s="10" t="s">
        <v>17</v>
      </c>
      <c r="K6" s="10" t="s">
        <v>17</v>
      </c>
      <c r="L6" s="10" t="n">
        <v>3.43</v>
      </c>
      <c r="M6" s="10" t="n">
        <v>0.57</v>
      </c>
      <c r="N6" s="10" t="n">
        <v>7.14</v>
      </c>
      <c r="O6" s="10" t="n">
        <v>18.15</v>
      </c>
      <c r="P6" s="10" t="n">
        <v>36.91</v>
      </c>
    </row>
    <row r="7" customFormat="false" ht="12.75" hidden="false" customHeight="false" outlineLevel="0" collapsed="false">
      <c r="A7" s="9" t="n">
        <v>1997</v>
      </c>
      <c r="B7" s="10" t="n">
        <v>39.3</v>
      </c>
      <c r="C7" s="10" t="n">
        <v>8.05</v>
      </c>
      <c r="D7" s="10" t="n">
        <v>1.45</v>
      </c>
      <c r="E7" s="10" t="n">
        <v>3.2</v>
      </c>
      <c r="F7" s="17"/>
      <c r="G7" s="10" t="n">
        <v>30.66</v>
      </c>
      <c r="H7" s="10" t="n">
        <v>0.06</v>
      </c>
      <c r="I7" s="10" t="n">
        <v>1.1</v>
      </c>
      <c r="J7" s="10" t="n">
        <v>2.91</v>
      </c>
      <c r="K7" s="10" t="n">
        <v>0.29</v>
      </c>
      <c r="L7" s="10" t="n">
        <v>3.69</v>
      </c>
      <c r="M7" s="10" t="n">
        <v>0.59</v>
      </c>
      <c r="N7" s="10" t="n">
        <v>6.1</v>
      </c>
      <c r="O7" s="10" t="n">
        <v>16.8</v>
      </c>
      <c r="P7" s="10" t="n">
        <v>37.82</v>
      </c>
    </row>
    <row r="8" customFormat="false" ht="12.75" hidden="false" customHeight="false" outlineLevel="0" collapsed="false">
      <c r="A8" s="9" t="n">
        <v>1998</v>
      </c>
      <c r="B8" s="10" t="n">
        <v>43.71</v>
      </c>
      <c r="C8" s="10" t="n">
        <v>8.19</v>
      </c>
      <c r="D8" s="10" t="n">
        <v>1.48</v>
      </c>
      <c r="E8" s="10" t="n">
        <v>3.56</v>
      </c>
      <c r="F8" s="17"/>
      <c r="G8" s="10" t="n">
        <v>34.74</v>
      </c>
      <c r="H8" s="10" t="n">
        <v>0.1</v>
      </c>
      <c r="I8" s="10" t="n">
        <v>1.12</v>
      </c>
      <c r="J8" s="10" t="n">
        <v>3.3</v>
      </c>
      <c r="K8" s="10" t="n">
        <v>0.26</v>
      </c>
      <c r="L8" s="10" t="n">
        <v>3.41</v>
      </c>
      <c r="M8" s="10" t="n">
        <v>0.78</v>
      </c>
      <c r="N8" s="10" t="n">
        <v>6.29</v>
      </c>
      <c r="O8" s="10" t="n">
        <v>18.17</v>
      </c>
      <c r="P8" s="10" t="n">
        <v>31.83</v>
      </c>
    </row>
    <row r="9" customFormat="false" ht="12.75" hidden="false" customHeight="false" outlineLevel="0" collapsed="false">
      <c r="A9" s="9" t="n">
        <v>1999</v>
      </c>
      <c r="B9" s="10" t="n">
        <v>45.53</v>
      </c>
      <c r="C9" s="10" t="n">
        <v>8.71</v>
      </c>
      <c r="D9" s="10" t="n">
        <v>1.57</v>
      </c>
      <c r="E9" s="10" t="n">
        <v>3.8</v>
      </c>
      <c r="F9" s="17"/>
      <c r="G9" s="10" t="n">
        <v>36.2</v>
      </c>
      <c r="H9" s="10" t="n">
        <v>0.14</v>
      </c>
      <c r="I9" s="10" t="n">
        <v>1.09</v>
      </c>
      <c r="J9" s="10" t="n">
        <v>3.46</v>
      </c>
      <c r="K9" s="10" t="n">
        <v>0.34</v>
      </c>
      <c r="L9" s="10" t="n">
        <v>3.68</v>
      </c>
      <c r="M9" s="10" t="n">
        <v>0.62</v>
      </c>
      <c r="N9" s="10" t="n">
        <v>5.1</v>
      </c>
      <c r="O9" s="10" t="n">
        <v>15.54</v>
      </c>
      <c r="P9" s="10" t="n">
        <v>33.83</v>
      </c>
    </row>
    <row r="10" customFormat="false" ht="6" hidden="false" customHeight="true" outlineLevel="0" collapsed="false">
      <c r="A10" s="9"/>
      <c r="B10" s="11"/>
      <c r="C10" s="11"/>
      <c r="D10" s="11"/>
      <c r="E10" s="11"/>
      <c r="G10" s="11"/>
      <c r="H10" s="11"/>
      <c r="I10" s="11"/>
      <c r="J10" s="11"/>
      <c r="K10" s="11"/>
      <c r="L10" s="11"/>
      <c r="M10" s="11"/>
      <c r="N10" s="11"/>
      <c r="O10" s="11"/>
      <c r="P10" s="11"/>
    </row>
    <row r="11" customFormat="false" ht="12.75" hidden="false" customHeight="false" outlineLevel="0" collapsed="false">
      <c r="A11" s="9" t="n">
        <v>2000</v>
      </c>
      <c r="B11" s="10" t="n">
        <v>44.85</v>
      </c>
      <c r="C11" s="10" t="n">
        <v>7.78</v>
      </c>
      <c r="D11" s="10" t="n">
        <v>1.26</v>
      </c>
      <c r="E11" s="10" t="n">
        <v>4.24</v>
      </c>
      <c r="F11" s="19"/>
      <c r="G11" s="10" t="n">
        <v>35.82</v>
      </c>
      <c r="H11" s="10" t="n">
        <v>0.06</v>
      </c>
      <c r="I11" s="10" t="n">
        <v>0.95</v>
      </c>
      <c r="J11" s="10" t="n">
        <v>3.99</v>
      </c>
      <c r="K11" s="10" t="n">
        <v>0.25</v>
      </c>
      <c r="L11" s="10" t="n">
        <v>2.53</v>
      </c>
      <c r="M11" s="10" t="n">
        <v>1.25</v>
      </c>
      <c r="N11" s="10" t="n">
        <v>4.93</v>
      </c>
      <c r="O11" s="10" t="n">
        <v>14.51</v>
      </c>
      <c r="P11" s="10" t="n">
        <v>35.72</v>
      </c>
    </row>
    <row r="12" customFormat="false" ht="12.75" hidden="false" customHeight="false" outlineLevel="0" collapsed="false">
      <c r="A12" s="9" t="n">
        <v>2001</v>
      </c>
      <c r="B12" s="10" t="n">
        <v>44.66</v>
      </c>
      <c r="C12" s="10" t="n">
        <v>7.99</v>
      </c>
      <c r="D12" s="10" t="n">
        <v>1.35</v>
      </c>
      <c r="E12" s="10" t="n">
        <v>4.58</v>
      </c>
      <c r="F12" s="17"/>
      <c r="G12" s="10" t="n">
        <v>35.6</v>
      </c>
      <c r="H12" s="10" t="n">
        <v>0.06</v>
      </c>
      <c r="I12" s="10" t="n">
        <v>0.99</v>
      </c>
      <c r="J12" s="10" t="n">
        <v>4.28</v>
      </c>
      <c r="K12" s="10" t="n">
        <v>0.3</v>
      </c>
      <c r="L12" s="10" t="n">
        <v>2.36</v>
      </c>
      <c r="M12" s="10" t="n">
        <v>1.07</v>
      </c>
      <c r="N12" s="10" t="n">
        <v>4.25</v>
      </c>
      <c r="O12" s="10" t="n">
        <v>14.02</v>
      </c>
      <c r="P12" s="10" t="n">
        <v>37.07</v>
      </c>
    </row>
    <row r="13" customFormat="false" ht="12.75" hidden="false" customHeight="false" outlineLevel="0" collapsed="false">
      <c r="A13" s="9" t="n">
        <v>2002</v>
      </c>
      <c r="B13" s="10" t="n">
        <v>44.18</v>
      </c>
      <c r="C13" s="10" t="n">
        <v>7.78</v>
      </c>
      <c r="D13" s="10" t="n">
        <v>1.52</v>
      </c>
      <c r="E13" s="10" t="n">
        <v>4.47</v>
      </c>
      <c r="F13" s="17"/>
      <c r="G13" s="10" t="n">
        <v>35.5</v>
      </c>
      <c r="H13" s="10" t="n">
        <v>0.06</v>
      </c>
      <c r="I13" s="10" t="n">
        <v>1.13</v>
      </c>
      <c r="J13" s="10" t="n">
        <v>4.14</v>
      </c>
      <c r="K13" s="10" t="n">
        <v>0.33</v>
      </c>
      <c r="L13" s="10" t="n">
        <v>2.12</v>
      </c>
      <c r="M13" s="10" t="n">
        <v>0.9</v>
      </c>
      <c r="N13" s="10" t="n">
        <v>4.23</v>
      </c>
      <c r="O13" s="10" t="n">
        <v>13.98</v>
      </c>
      <c r="P13" s="10" t="n">
        <v>37.6</v>
      </c>
    </row>
    <row r="14" customFormat="false" ht="12.75" hidden="false" customHeight="false" outlineLevel="0" collapsed="false">
      <c r="A14" s="9" t="n">
        <v>2003</v>
      </c>
      <c r="B14" s="10" t="n">
        <v>43.44</v>
      </c>
      <c r="C14" s="10" t="n">
        <v>7.97</v>
      </c>
      <c r="D14" s="10" t="n">
        <v>1.6</v>
      </c>
      <c r="E14" s="10" t="n">
        <v>4.82</v>
      </c>
      <c r="F14" s="17"/>
      <c r="G14" s="10" t="n">
        <v>34.4</v>
      </c>
      <c r="H14" s="10" t="n">
        <v>0.08</v>
      </c>
      <c r="I14" s="10" t="n">
        <v>1.02</v>
      </c>
      <c r="J14" s="10" t="n">
        <v>4.32</v>
      </c>
      <c r="K14" s="10" t="n">
        <v>0.5</v>
      </c>
      <c r="L14" s="10" t="n">
        <v>2.05</v>
      </c>
      <c r="M14" s="10" t="n">
        <v>1.07</v>
      </c>
      <c r="N14" s="10" t="n">
        <v>4.38</v>
      </c>
      <c r="O14" s="10" t="n">
        <v>12.94</v>
      </c>
      <c r="P14" s="10" t="n">
        <v>39.24</v>
      </c>
    </row>
    <row r="15" customFormat="false" ht="6" hidden="false" customHeight="true" outlineLevel="0" collapsed="false">
      <c r="A15" s="9"/>
      <c r="B15" s="11"/>
      <c r="C15" s="11"/>
      <c r="D15" s="11"/>
      <c r="E15" s="11"/>
      <c r="G15" s="11"/>
      <c r="H15" s="11"/>
      <c r="I15" s="11"/>
      <c r="J15" s="11"/>
      <c r="K15" s="11"/>
      <c r="L15" s="11"/>
      <c r="M15" s="11"/>
      <c r="N15" s="11"/>
      <c r="O15" s="11"/>
      <c r="P15" s="11"/>
    </row>
    <row r="16" customFormat="false" ht="12.75" hidden="false" customHeight="false" outlineLevel="0" collapsed="false">
      <c r="A16" s="9" t="n">
        <v>2004</v>
      </c>
      <c r="B16" s="10" t="n">
        <v>42.1</v>
      </c>
      <c r="C16" s="10" t="n">
        <v>6.94</v>
      </c>
      <c r="D16" s="10" t="n">
        <v>1.37</v>
      </c>
      <c r="E16" s="10" t="n">
        <v>4.08</v>
      </c>
      <c r="F16" s="17"/>
      <c r="G16" s="10" t="n">
        <v>33.9</v>
      </c>
      <c r="H16" s="10" t="n">
        <v>0.02</v>
      </c>
      <c r="I16" s="10" t="n">
        <v>1.02</v>
      </c>
      <c r="J16" s="10" t="n">
        <v>3.75</v>
      </c>
      <c r="K16" s="10" t="n">
        <v>0.33</v>
      </c>
      <c r="L16" s="10" t="n">
        <v>1.82</v>
      </c>
      <c r="M16" s="10" t="n">
        <v>1.26</v>
      </c>
      <c r="N16" s="10" t="n">
        <v>4.34</v>
      </c>
      <c r="O16" s="10" t="n">
        <v>12.7</v>
      </c>
      <c r="P16" s="10" t="n">
        <v>40.85</v>
      </c>
    </row>
    <row r="17" customFormat="false" ht="12.75" hidden="false" customHeight="false" outlineLevel="0" collapsed="false">
      <c r="A17" s="9" t="n">
        <v>2005</v>
      </c>
      <c r="B17" s="10" t="n">
        <v>40.8</v>
      </c>
      <c r="C17" s="10" t="n">
        <v>7.33</v>
      </c>
      <c r="D17" s="10" t="n">
        <v>1.65</v>
      </c>
      <c r="E17" s="10" t="n">
        <v>4.27</v>
      </c>
      <c r="F17" s="19"/>
      <c r="G17" s="10" t="n">
        <v>32.18</v>
      </c>
      <c r="H17" s="10" t="n">
        <v>0.08</v>
      </c>
      <c r="I17" s="10" t="n">
        <v>1.24</v>
      </c>
      <c r="J17" s="10" t="n">
        <v>3.94</v>
      </c>
      <c r="K17" s="10" t="n">
        <v>0.33</v>
      </c>
      <c r="L17" s="10" t="n">
        <v>1.74</v>
      </c>
      <c r="M17" s="10" t="n">
        <v>1.29</v>
      </c>
      <c r="N17" s="10" t="n">
        <v>5.62</v>
      </c>
      <c r="O17" s="10" t="n">
        <v>11.87</v>
      </c>
      <c r="P17" s="10" t="n">
        <v>41.73</v>
      </c>
    </row>
    <row r="18" customFormat="false" ht="12.75" hidden="false" customHeight="false" outlineLevel="0" collapsed="false">
      <c r="A18" s="9" t="n">
        <v>2006</v>
      </c>
      <c r="B18" s="10" t="n">
        <v>40.69</v>
      </c>
      <c r="C18" s="10" t="n">
        <v>6.72</v>
      </c>
      <c r="D18" s="10" t="n">
        <v>1.42</v>
      </c>
      <c r="E18" s="10" t="n">
        <v>4.05</v>
      </c>
      <c r="F18" s="17"/>
      <c r="G18" s="10" t="n">
        <v>33.15</v>
      </c>
      <c r="H18" s="10" t="n">
        <v>0.07</v>
      </c>
      <c r="I18" s="10" t="n">
        <v>0.99</v>
      </c>
      <c r="J18" s="10" t="n">
        <v>3.69</v>
      </c>
      <c r="K18" s="10" t="n">
        <v>0.36</v>
      </c>
      <c r="L18" s="10" t="n">
        <v>1.61</v>
      </c>
      <c r="M18" s="10" t="n">
        <v>0.82</v>
      </c>
      <c r="N18" s="10" t="n">
        <v>5.28</v>
      </c>
      <c r="O18" s="10" t="n">
        <v>11.12</v>
      </c>
      <c r="P18" s="10" t="n">
        <v>42.93</v>
      </c>
    </row>
    <row r="19" customFormat="false" ht="12.75" hidden="false" customHeight="false" outlineLevel="0" collapsed="false">
      <c r="A19" s="9" t="n">
        <v>2007</v>
      </c>
      <c r="B19" s="10" t="n">
        <v>40.14</v>
      </c>
      <c r="C19" s="10" t="n">
        <v>6.92</v>
      </c>
      <c r="D19" s="10" t="n">
        <v>1.22</v>
      </c>
      <c r="E19" s="10" t="n">
        <v>4.75</v>
      </c>
      <c r="F19" s="17"/>
      <c r="G19" s="10" t="n">
        <v>32.41</v>
      </c>
      <c r="H19" s="10" t="n">
        <v>0.09</v>
      </c>
      <c r="I19" s="10" t="n">
        <v>0.74</v>
      </c>
      <c r="J19" s="10" t="n">
        <v>4.36</v>
      </c>
      <c r="K19" s="10" t="n">
        <v>0.39</v>
      </c>
      <c r="L19" s="10" t="n">
        <v>1.34</v>
      </c>
      <c r="M19" s="10" t="n">
        <v>0.81</v>
      </c>
      <c r="N19" s="10" t="n">
        <v>4.97</v>
      </c>
      <c r="O19" s="10" t="n">
        <v>10.73</v>
      </c>
      <c r="P19" s="10" t="n">
        <v>44.17</v>
      </c>
    </row>
    <row r="20" customFormat="false" ht="6" hidden="false" customHeight="true" outlineLevel="0" collapsed="false">
      <c r="A20" s="9"/>
      <c r="B20" s="11"/>
      <c r="C20" s="11"/>
      <c r="D20" s="11"/>
      <c r="E20" s="11"/>
      <c r="G20" s="11"/>
      <c r="H20" s="11"/>
      <c r="I20" s="11"/>
      <c r="J20" s="11"/>
      <c r="K20" s="11"/>
      <c r="L20" s="11"/>
      <c r="M20" s="11"/>
      <c r="N20" s="11"/>
      <c r="O20" s="11"/>
      <c r="P20" s="11"/>
    </row>
    <row r="21" customFormat="false" ht="12.75" hidden="false" customHeight="false" outlineLevel="0" collapsed="false">
      <c r="A21" s="9" t="n">
        <v>2008</v>
      </c>
      <c r="B21" s="10" t="n">
        <v>38.94</v>
      </c>
      <c r="C21" s="10" t="n">
        <v>6.93</v>
      </c>
      <c r="D21" s="10" t="n">
        <v>1.39</v>
      </c>
      <c r="E21" s="10" t="n">
        <v>4.9</v>
      </c>
      <c r="F21" s="17"/>
      <c r="G21" s="10" t="n">
        <v>31.37</v>
      </c>
      <c r="H21" s="10" t="n">
        <v>0.1</v>
      </c>
      <c r="I21" s="10" t="n">
        <v>0.9</v>
      </c>
      <c r="J21" s="10" t="n">
        <v>4.51</v>
      </c>
      <c r="K21" s="10" t="n">
        <v>0.39</v>
      </c>
      <c r="L21" s="10" t="n">
        <v>1.03</v>
      </c>
      <c r="M21" s="10" t="n">
        <v>0.64</v>
      </c>
      <c r="N21" s="10" t="n">
        <v>5.35</v>
      </c>
      <c r="O21" s="10" t="n">
        <v>11.15</v>
      </c>
      <c r="P21" s="10" t="n">
        <v>44.55</v>
      </c>
    </row>
    <row r="22" customFormat="false" ht="12.75" hidden="false" customHeight="false" outlineLevel="0" collapsed="false">
      <c r="A22" s="9" t="n">
        <v>2009</v>
      </c>
      <c r="B22" s="10" t="n">
        <v>36.4</v>
      </c>
      <c r="C22" s="10" t="n">
        <v>7.32</v>
      </c>
      <c r="D22" s="10" t="n">
        <v>1.92</v>
      </c>
      <c r="E22" s="10" t="n">
        <v>4.95</v>
      </c>
      <c r="F22" s="17"/>
      <c r="G22" s="10" t="n">
        <v>28.48</v>
      </c>
      <c r="H22" s="10" t="n">
        <v>0.11</v>
      </c>
      <c r="I22" s="10" t="n">
        <v>1.2</v>
      </c>
      <c r="J22" s="10" t="n">
        <v>4.34</v>
      </c>
      <c r="K22" s="10" t="n">
        <v>0.61</v>
      </c>
      <c r="L22" s="10" t="n">
        <v>1.06</v>
      </c>
      <c r="M22" s="10" t="n">
        <v>0.6</v>
      </c>
      <c r="N22" s="10" t="n">
        <v>7.1</v>
      </c>
      <c r="O22" s="10" t="n">
        <v>11.17</v>
      </c>
      <c r="P22" s="10" t="n">
        <v>45.33</v>
      </c>
    </row>
    <row r="23" customFormat="false" ht="12.75" hidden="false" customHeight="false" outlineLevel="0" collapsed="false">
      <c r="A23" s="12"/>
      <c r="B23" s="13"/>
      <c r="C23" s="13"/>
      <c r="D23" s="13"/>
      <c r="E23" s="13"/>
      <c r="F23" s="17"/>
      <c r="G23" s="13"/>
      <c r="H23" s="13"/>
      <c r="I23" s="13"/>
      <c r="J23" s="13"/>
      <c r="K23" s="13"/>
      <c r="L23" s="13"/>
      <c r="M23" s="13"/>
      <c r="N23" s="13"/>
      <c r="O23" s="13"/>
      <c r="P23" s="13"/>
    </row>
    <row r="24" customFormat="false" ht="15" hidden="false" customHeight="true" outlineLevel="0" collapsed="false"/>
    <row r="25" customFormat="false" ht="12.75" hidden="false" customHeight="true" outlineLevel="0" collapsed="false">
      <c r="A25" s="4" t="s">
        <v>30</v>
      </c>
      <c r="B25" s="3" t="s">
        <v>2</v>
      </c>
      <c r="C25" s="4" t="s">
        <v>3</v>
      </c>
      <c r="D25" s="4"/>
      <c r="E25" s="4"/>
      <c r="F25" s="5"/>
      <c r="G25" s="3" t="s">
        <v>4</v>
      </c>
      <c r="H25" s="3" t="s">
        <v>5</v>
      </c>
      <c r="I25" s="3" t="s">
        <v>6</v>
      </c>
      <c r="J25" s="3" t="s">
        <v>7</v>
      </c>
      <c r="K25" s="3" t="s">
        <v>8</v>
      </c>
      <c r="L25" s="3" t="s">
        <v>9</v>
      </c>
      <c r="M25" s="3" t="s">
        <v>10</v>
      </c>
      <c r="N25" s="3" t="s">
        <v>11</v>
      </c>
      <c r="O25" s="3" t="s">
        <v>12</v>
      </c>
      <c r="P25" s="3" t="s">
        <v>13</v>
      </c>
    </row>
    <row r="26" customFormat="false" ht="12.75" hidden="false" customHeight="true" outlineLevel="0" collapsed="false">
      <c r="A26" s="4"/>
      <c r="B26" s="3"/>
      <c r="C26" s="3" t="s">
        <v>14</v>
      </c>
      <c r="D26" s="3" t="s">
        <v>15</v>
      </c>
      <c r="E26" s="3" t="s">
        <v>16</v>
      </c>
      <c r="F26" s="5"/>
      <c r="G26" s="3"/>
      <c r="H26" s="3"/>
      <c r="I26" s="3"/>
      <c r="J26" s="3"/>
      <c r="K26" s="3"/>
      <c r="L26" s="3"/>
      <c r="M26" s="3"/>
      <c r="N26" s="3"/>
      <c r="O26" s="3"/>
      <c r="P26" s="3"/>
    </row>
    <row r="27" customFormat="false" ht="12.75" hidden="false" customHeight="false" outlineLevel="0" collapsed="false">
      <c r="A27" s="4"/>
      <c r="B27" s="3"/>
      <c r="C27" s="3"/>
      <c r="D27" s="3"/>
      <c r="E27" s="3"/>
      <c r="F27" s="5"/>
      <c r="G27" s="3"/>
      <c r="H27" s="3"/>
      <c r="I27" s="3"/>
      <c r="J27" s="3"/>
      <c r="K27" s="3"/>
      <c r="L27" s="3"/>
      <c r="M27" s="3"/>
      <c r="N27" s="3"/>
      <c r="O27" s="3"/>
      <c r="P27" s="3"/>
    </row>
    <row r="28" customFormat="false" ht="12.75" hidden="false" customHeight="false" outlineLevel="0" collapsed="false">
      <c r="A28" s="6"/>
      <c r="B28" s="7"/>
      <c r="C28" s="7"/>
      <c r="D28" s="7"/>
      <c r="E28" s="7"/>
      <c r="F28" s="15"/>
      <c r="G28" s="7"/>
      <c r="H28" s="7"/>
      <c r="I28" s="7"/>
      <c r="J28" s="7"/>
      <c r="K28" s="7"/>
      <c r="L28" s="7"/>
      <c r="M28" s="7"/>
      <c r="N28" s="7"/>
      <c r="O28" s="7"/>
      <c r="P28" s="7"/>
    </row>
    <row r="29" customFormat="false" ht="12.75" hidden="false" customHeight="false" outlineLevel="0" collapsed="false">
      <c r="A29" s="9" t="n">
        <v>1996</v>
      </c>
      <c r="B29" s="10" t="n">
        <v>74.4</v>
      </c>
      <c r="C29" s="10" t="n">
        <v>14.49</v>
      </c>
      <c r="D29" s="10" t="n">
        <v>2.31</v>
      </c>
      <c r="E29" s="10" t="s">
        <v>17</v>
      </c>
      <c r="F29" s="17"/>
      <c r="G29" s="10" t="n">
        <v>58.1</v>
      </c>
      <c r="H29" s="10" t="n">
        <v>0.26</v>
      </c>
      <c r="I29" s="10" t="n">
        <v>2.05</v>
      </c>
      <c r="J29" s="10" t="s">
        <v>17</v>
      </c>
      <c r="K29" s="10" t="s">
        <v>17</v>
      </c>
      <c r="L29" s="10" t="n">
        <v>12.18</v>
      </c>
      <c r="M29" s="10" t="n">
        <v>1.81</v>
      </c>
      <c r="N29" s="10" t="n">
        <v>7.06</v>
      </c>
      <c r="O29" s="10" t="n">
        <v>18.33</v>
      </c>
      <c r="P29" s="10" t="n">
        <v>0.21</v>
      </c>
    </row>
    <row r="30" customFormat="false" ht="12.75" hidden="false" customHeight="false" outlineLevel="0" collapsed="false">
      <c r="A30" s="9" t="n">
        <v>1997</v>
      </c>
      <c r="B30" s="10" t="n">
        <v>73.47</v>
      </c>
      <c r="C30" s="10" t="n">
        <v>16.52</v>
      </c>
      <c r="D30" s="10" t="n">
        <v>2.86</v>
      </c>
      <c r="E30" s="10" t="n">
        <v>2.98</v>
      </c>
      <c r="F30" s="17"/>
      <c r="G30" s="10" t="n">
        <v>54.88</v>
      </c>
      <c r="H30" s="10" t="n">
        <v>0.25</v>
      </c>
      <c r="I30" s="10" t="n">
        <v>2.29</v>
      </c>
      <c r="J30" s="10" t="n">
        <v>2.66</v>
      </c>
      <c r="K30" s="10" t="n">
        <v>0.32</v>
      </c>
      <c r="L30" s="10" t="n">
        <v>11</v>
      </c>
      <c r="M30" s="10" t="n">
        <v>2.07</v>
      </c>
      <c r="N30" s="10" t="n">
        <v>6.2</v>
      </c>
      <c r="O30" s="10" t="n">
        <v>20.04</v>
      </c>
      <c r="P30" s="10" t="n">
        <v>0.3</v>
      </c>
    </row>
    <row r="31" customFormat="false" ht="12.75" hidden="false" customHeight="false" outlineLevel="0" collapsed="false">
      <c r="A31" s="9" t="n">
        <v>1998</v>
      </c>
      <c r="B31" s="10" t="n">
        <v>73.43</v>
      </c>
      <c r="C31" s="10" t="n">
        <v>15.74</v>
      </c>
      <c r="D31" s="10" t="n">
        <v>2.89</v>
      </c>
      <c r="E31" s="10" t="n">
        <v>3</v>
      </c>
      <c r="F31" s="17"/>
      <c r="G31" s="10" t="n">
        <v>55.61</v>
      </c>
      <c r="H31" s="10" t="n">
        <v>0.2</v>
      </c>
      <c r="I31" s="10" t="n">
        <v>2.44</v>
      </c>
      <c r="J31" s="10" t="n">
        <v>2.75</v>
      </c>
      <c r="K31" s="10" t="n">
        <v>0.25</v>
      </c>
      <c r="L31" s="10" t="n">
        <v>10.1</v>
      </c>
      <c r="M31" s="10" t="n">
        <v>2.08</v>
      </c>
      <c r="N31" s="10" t="n">
        <v>6.15</v>
      </c>
      <c r="O31" s="10" t="n">
        <v>20.09</v>
      </c>
      <c r="P31" s="10" t="n">
        <v>0.32</v>
      </c>
    </row>
    <row r="32" customFormat="false" ht="12.75" hidden="false" customHeight="false" outlineLevel="0" collapsed="false">
      <c r="A32" s="9" t="n">
        <v>1999</v>
      </c>
      <c r="B32" s="10" t="n">
        <v>75.07</v>
      </c>
      <c r="C32" s="10" t="n">
        <v>15.38</v>
      </c>
      <c r="D32" s="10" t="n">
        <v>3.16</v>
      </c>
      <c r="E32" s="10" t="n">
        <v>2.92</v>
      </c>
      <c r="F32" s="17"/>
      <c r="G32" s="10" t="n">
        <v>57.17</v>
      </c>
      <c r="H32" s="10" t="n">
        <v>0.16</v>
      </c>
      <c r="I32" s="10" t="n">
        <v>2.63</v>
      </c>
      <c r="J32" s="10" t="n">
        <v>2.55</v>
      </c>
      <c r="K32" s="10" t="n">
        <v>0.37</v>
      </c>
      <c r="L32" s="10" t="n">
        <v>9.67</v>
      </c>
      <c r="M32" s="10" t="n">
        <v>2.52</v>
      </c>
      <c r="N32" s="10" t="n">
        <v>5.03</v>
      </c>
      <c r="O32" s="10" t="n">
        <v>19.59</v>
      </c>
      <c r="P32" s="10" t="n">
        <v>0.31</v>
      </c>
    </row>
    <row r="33" customFormat="false" ht="6" hidden="false" customHeight="true" outlineLevel="0" collapsed="false">
      <c r="A33" s="9"/>
      <c r="B33" s="11"/>
      <c r="C33" s="11"/>
      <c r="D33" s="11"/>
      <c r="E33" s="11"/>
      <c r="G33" s="11"/>
      <c r="H33" s="11"/>
      <c r="I33" s="11"/>
      <c r="J33" s="11"/>
      <c r="K33" s="11"/>
      <c r="L33" s="11"/>
      <c r="M33" s="11"/>
      <c r="N33" s="11"/>
      <c r="O33" s="11"/>
      <c r="P33" s="11"/>
    </row>
    <row r="34" customFormat="false" ht="12.75" hidden="false" customHeight="false" outlineLevel="0" collapsed="false">
      <c r="A34" s="9" t="n">
        <v>2000</v>
      </c>
      <c r="B34" s="10" t="n">
        <v>75.24</v>
      </c>
      <c r="C34" s="10" t="n">
        <v>13.83</v>
      </c>
      <c r="D34" s="10" t="n">
        <v>2.94</v>
      </c>
      <c r="E34" s="10" t="n">
        <v>3.48</v>
      </c>
      <c r="F34" s="19"/>
      <c r="G34" s="10" t="n">
        <v>56.97</v>
      </c>
      <c r="H34" s="10" t="n">
        <v>0.1</v>
      </c>
      <c r="I34" s="10" t="n">
        <v>2.55</v>
      </c>
      <c r="J34" s="10" t="n">
        <v>3.19</v>
      </c>
      <c r="K34" s="10" t="n">
        <v>0.29</v>
      </c>
      <c r="L34" s="10" t="n">
        <v>7.7</v>
      </c>
      <c r="M34" s="10" t="n">
        <v>4.44</v>
      </c>
      <c r="N34" s="10" t="n">
        <v>4.65</v>
      </c>
      <c r="O34" s="10" t="n">
        <v>19.6</v>
      </c>
      <c r="P34" s="10" t="n">
        <v>0.52</v>
      </c>
    </row>
    <row r="35" customFormat="false" ht="12.75" hidden="false" customHeight="false" outlineLevel="0" collapsed="false">
      <c r="A35" s="9" t="n">
        <v>2001</v>
      </c>
      <c r="B35" s="10" t="n">
        <v>75.99</v>
      </c>
      <c r="C35" s="10" t="n">
        <v>13.16</v>
      </c>
      <c r="D35" s="10" t="n">
        <v>2.65</v>
      </c>
      <c r="E35" s="10" t="n">
        <v>4.15</v>
      </c>
      <c r="F35" s="17"/>
      <c r="G35" s="10" t="n">
        <v>58.03</v>
      </c>
      <c r="H35" s="10" t="n">
        <v>0.09</v>
      </c>
      <c r="I35" s="10" t="n">
        <v>2.27</v>
      </c>
      <c r="J35" s="10" t="n">
        <v>3.86</v>
      </c>
      <c r="K35" s="10" t="n">
        <v>0.29</v>
      </c>
      <c r="L35" s="10" t="n">
        <v>6.65</v>
      </c>
      <c r="M35" s="10" t="n">
        <v>4.8</v>
      </c>
      <c r="N35" s="10" t="n">
        <v>3.89</v>
      </c>
      <c r="O35" s="10" t="n">
        <v>19.67</v>
      </c>
      <c r="P35" s="10" t="n">
        <v>0.46</v>
      </c>
    </row>
    <row r="36" customFormat="false" ht="12.75" hidden="false" customHeight="false" outlineLevel="0" collapsed="false">
      <c r="A36" s="9" t="n">
        <v>2002</v>
      </c>
      <c r="B36" s="10" t="n">
        <v>75.7</v>
      </c>
      <c r="C36" s="10" t="n">
        <v>12.45</v>
      </c>
      <c r="D36" s="10" t="n">
        <v>2.59</v>
      </c>
      <c r="E36" s="10" t="n">
        <v>4.09</v>
      </c>
      <c r="F36" s="17"/>
      <c r="G36" s="10" t="n">
        <v>58.53</v>
      </c>
      <c r="H36" s="10" t="n">
        <v>0.14</v>
      </c>
      <c r="I36" s="10" t="n">
        <v>2.1</v>
      </c>
      <c r="J36" s="10" t="n">
        <v>3.74</v>
      </c>
      <c r="K36" s="10" t="n">
        <v>0.35</v>
      </c>
      <c r="L36" s="10" t="n">
        <v>6.12</v>
      </c>
      <c r="M36" s="10" t="n">
        <v>4.72</v>
      </c>
      <c r="N36" s="10" t="n">
        <v>3.9</v>
      </c>
      <c r="O36" s="10" t="n">
        <v>19.88</v>
      </c>
      <c r="P36" s="10" t="n">
        <v>0.52</v>
      </c>
    </row>
    <row r="37" customFormat="false" ht="12.75" hidden="false" customHeight="false" outlineLevel="0" collapsed="false">
      <c r="A37" s="9" t="n">
        <v>2003</v>
      </c>
      <c r="B37" s="10" t="n">
        <v>76.68</v>
      </c>
      <c r="C37" s="10" t="n">
        <v>12.93</v>
      </c>
      <c r="D37" s="10" t="n">
        <v>3.1</v>
      </c>
      <c r="E37" s="10" t="n">
        <v>4.21</v>
      </c>
      <c r="F37" s="17"/>
      <c r="G37" s="10" t="n">
        <v>59.23</v>
      </c>
      <c r="H37" s="10" t="n">
        <v>0.16</v>
      </c>
      <c r="I37" s="10" t="n">
        <v>2.49</v>
      </c>
      <c r="J37" s="10" t="n">
        <v>3.76</v>
      </c>
      <c r="K37" s="10" t="n">
        <v>0.45</v>
      </c>
      <c r="L37" s="10" t="n">
        <v>6.07</v>
      </c>
      <c r="M37" s="10" t="n">
        <v>4.52</v>
      </c>
      <c r="N37" s="10" t="n">
        <v>4.16</v>
      </c>
      <c r="O37" s="10" t="n">
        <v>18.35</v>
      </c>
      <c r="P37" s="10" t="n">
        <v>0.82</v>
      </c>
    </row>
    <row r="38" customFormat="false" ht="6" hidden="false" customHeight="true" outlineLevel="0" collapsed="false">
      <c r="A38" s="9"/>
      <c r="B38" s="11"/>
      <c r="C38" s="11"/>
      <c r="D38" s="11"/>
      <c r="E38" s="11"/>
      <c r="G38" s="11"/>
      <c r="H38" s="11"/>
      <c r="I38" s="11"/>
      <c r="J38" s="11"/>
      <c r="K38" s="11"/>
      <c r="L38" s="11"/>
      <c r="M38" s="11"/>
      <c r="N38" s="11"/>
      <c r="O38" s="11"/>
      <c r="P38" s="11"/>
    </row>
    <row r="39" customFormat="false" ht="12.75" hidden="false" customHeight="false" outlineLevel="0" collapsed="false">
      <c r="A39" s="9" t="n">
        <v>2004</v>
      </c>
      <c r="B39" s="10" t="n">
        <v>75.99</v>
      </c>
      <c r="C39" s="10" t="n">
        <v>13.14</v>
      </c>
      <c r="D39" s="10" t="n">
        <v>2.97</v>
      </c>
      <c r="E39" s="10" t="n">
        <v>3.96</v>
      </c>
      <c r="F39" s="17"/>
      <c r="G39" s="10" t="n">
        <v>58.17</v>
      </c>
      <c r="H39" s="10" t="n">
        <v>0.13</v>
      </c>
      <c r="I39" s="10" t="n">
        <v>2.38</v>
      </c>
      <c r="J39" s="10" t="n">
        <v>3.5</v>
      </c>
      <c r="K39" s="10" t="n">
        <v>0.46</v>
      </c>
      <c r="L39" s="10" t="n">
        <v>6.67</v>
      </c>
      <c r="M39" s="10" t="n">
        <v>4.68</v>
      </c>
      <c r="N39" s="10" t="n">
        <v>4.21</v>
      </c>
      <c r="O39" s="10" t="n">
        <v>19.05</v>
      </c>
      <c r="P39" s="10" t="n">
        <v>0.75</v>
      </c>
    </row>
    <row r="40" customFormat="false" ht="12.75" hidden="false" customHeight="false" outlineLevel="0" collapsed="false">
      <c r="A40" s="9" t="n">
        <v>2005</v>
      </c>
      <c r="B40" s="10" t="n">
        <v>76.21</v>
      </c>
      <c r="C40" s="10" t="n">
        <v>12.57</v>
      </c>
      <c r="D40" s="10" t="n">
        <v>3.09</v>
      </c>
      <c r="E40" s="10" t="n">
        <v>4.13</v>
      </c>
      <c r="F40" s="19"/>
      <c r="G40" s="10" t="n">
        <v>58.83</v>
      </c>
      <c r="H40" s="10" t="n">
        <v>0.11</v>
      </c>
      <c r="I40" s="10" t="n">
        <v>2.52</v>
      </c>
      <c r="J40" s="10" t="n">
        <v>3.67</v>
      </c>
      <c r="K40" s="10" t="n">
        <v>0.46</v>
      </c>
      <c r="L40" s="10" t="n">
        <v>5.81</v>
      </c>
      <c r="M40" s="10" t="n">
        <v>4.81</v>
      </c>
      <c r="N40" s="10" t="n">
        <v>4.94</v>
      </c>
      <c r="O40" s="10" t="n">
        <v>18.18</v>
      </c>
      <c r="P40" s="10" t="n">
        <v>0.67</v>
      </c>
    </row>
    <row r="41" customFormat="false" ht="12.75" hidden="false" customHeight="false" outlineLevel="0" collapsed="false">
      <c r="A41" s="9" t="n">
        <v>2006</v>
      </c>
      <c r="B41" s="10" t="n">
        <v>76.73</v>
      </c>
      <c r="C41" s="10" t="n">
        <v>11.75</v>
      </c>
      <c r="D41" s="10" t="n">
        <v>3.02</v>
      </c>
      <c r="E41" s="10" t="n">
        <v>4.03</v>
      </c>
      <c r="F41" s="17"/>
      <c r="G41" s="10" t="n">
        <v>60.62</v>
      </c>
      <c r="H41" s="10" t="n">
        <v>0.1</v>
      </c>
      <c r="I41" s="10" t="n">
        <v>2.34</v>
      </c>
      <c r="J41" s="10" t="n">
        <v>3.45</v>
      </c>
      <c r="K41" s="10" t="n">
        <v>0.58</v>
      </c>
      <c r="L41" s="10" t="n">
        <v>5.28</v>
      </c>
      <c r="M41" s="10" t="n">
        <v>4.36</v>
      </c>
      <c r="N41" s="10" t="n">
        <v>5.47</v>
      </c>
      <c r="O41" s="10" t="n">
        <v>16.94</v>
      </c>
      <c r="P41" s="10" t="n">
        <v>0.85</v>
      </c>
    </row>
    <row r="42" customFormat="false" ht="12.75" hidden="false" customHeight="false" outlineLevel="0" collapsed="false">
      <c r="A42" s="9" t="n">
        <v>2007</v>
      </c>
      <c r="B42" s="10" t="n">
        <v>77.06</v>
      </c>
      <c r="C42" s="10" t="n">
        <v>11.9</v>
      </c>
      <c r="D42" s="10" t="n">
        <v>2.74</v>
      </c>
      <c r="E42" s="10" t="n">
        <v>4.26</v>
      </c>
      <c r="F42" s="17"/>
      <c r="G42" s="10" t="n">
        <v>60.85</v>
      </c>
      <c r="H42" s="10" t="n">
        <v>0.12</v>
      </c>
      <c r="I42" s="10" t="n">
        <v>2.21</v>
      </c>
      <c r="J42" s="10" t="n">
        <v>3.85</v>
      </c>
      <c r="K42" s="10" t="n">
        <v>0.41</v>
      </c>
      <c r="L42" s="10" t="n">
        <v>5.31</v>
      </c>
      <c r="M42" s="10" t="n">
        <v>4.31</v>
      </c>
      <c r="N42" s="10" t="n">
        <v>5.25</v>
      </c>
      <c r="O42" s="10" t="n">
        <v>17.02</v>
      </c>
      <c r="P42" s="10" t="n">
        <v>0.67</v>
      </c>
    </row>
    <row r="43" customFormat="false" ht="6" hidden="false" customHeight="true" outlineLevel="0" collapsed="false">
      <c r="A43" s="9"/>
      <c r="B43" s="11"/>
      <c r="C43" s="11"/>
      <c r="D43" s="11"/>
      <c r="E43" s="11"/>
      <c r="G43" s="11"/>
      <c r="H43" s="11"/>
      <c r="I43" s="11"/>
      <c r="J43" s="11"/>
      <c r="K43" s="11"/>
      <c r="L43" s="11"/>
      <c r="M43" s="11"/>
      <c r="N43" s="11"/>
      <c r="O43" s="11"/>
      <c r="P43" s="11"/>
    </row>
    <row r="44" customFormat="false" ht="12.75" hidden="false" customHeight="false" outlineLevel="0" collapsed="false">
      <c r="A44" s="9" t="n">
        <v>2008</v>
      </c>
      <c r="B44" s="10" t="n">
        <v>76.53</v>
      </c>
      <c r="C44" s="10" t="n">
        <v>12.2</v>
      </c>
      <c r="D44" s="10" t="n">
        <v>2.59</v>
      </c>
      <c r="E44" s="10" t="n">
        <v>4.51</v>
      </c>
      <c r="F44" s="17"/>
      <c r="G44" s="10" t="n">
        <v>60.47</v>
      </c>
      <c r="H44" s="10" t="n">
        <v>0.17</v>
      </c>
      <c r="I44" s="10" t="n">
        <v>1.9</v>
      </c>
      <c r="J44" s="10" t="n">
        <v>3.99</v>
      </c>
      <c r="K44" s="10" t="n">
        <v>0.52</v>
      </c>
      <c r="L44" s="10" t="n">
        <v>5.62</v>
      </c>
      <c r="M44" s="10" t="n">
        <v>3.86</v>
      </c>
      <c r="N44" s="10" t="n">
        <v>5.56</v>
      </c>
      <c r="O44" s="10" t="n">
        <v>17.25</v>
      </c>
      <c r="P44" s="10" t="n">
        <v>0.67</v>
      </c>
    </row>
    <row r="45" customFormat="false" ht="12.75" hidden="false" customHeight="false" outlineLevel="0" collapsed="false">
      <c r="A45" s="9" t="n">
        <v>2009</v>
      </c>
      <c r="B45" s="10" t="n">
        <v>75.32</v>
      </c>
      <c r="C45" s="10" t="n">
        <v>13.03</v>
      </c>
      <c r="D45" s="10" t="n">
        <v>3.46</v>
      </c>
      <c r="E45" s="10" t="n">
        <v>4.76</v>
      </c>
      <c r="F45" s="17"/>
      <c r="G45" s="10" t="n">
        <v>58.34</v>
      </c>
      <c r="H45" s="10" t="n">
        <v>0.21</v>
      </c>
      <c r="I45" s="10" t="n">
        <v>2.66</v>
      </c>
      <c r="J45" s="10" t="n">
        <v>4.17</v>
      </c>
      <c r="K45" s="10" t="n">
        <v>0.59</v>
      </c>
      <c r="L45" s="10" t="n">
        <v>5.4</v>
      </c>
      <c r="M45" s="10" t="n">
        <v>3.95</v>
      </c>
      <c r="N45" s="10" t="n">
        <v>6.98</v>
      </c>
      <c r="O45" s="10" t="n">
        <v>17.16</v>
      </c>
      <c r="P45" s="10" t="n">
        <v>0.55</v>
      </c>
    </row>
    <row r="46" customFormat="false" ht="12.75" hidden="false" customHeight="false" outlineLevel="0" collapsed="false">
      <c r="A46" s="12"/>
      <c r="B46" s="13"/>
      <c r="C46" s="13"/>
      <c r="D46" s="13"/>
      <c r="E46" s="13"/>
      <c r="F46" s="17"/>
      <c r="G46" s="13"/>
      <c r="H46" s="13"/>
      <c r="I46" s="13"/>
      <c r="J46" s="13"/>
      <c r="K46" s="13"/>
      <c r="L46" s="13"/>
      <c r="M46" s="13"/>
      <c r="N46" s="13"/>
      <c r="O46" s="13"/>
      <c r="P46" s="13"/>
    </row>
    <row r="47" customFormat="false" ht="15" hidden="false" customHeight="true" outlineLevel="0" collapsed="false"/>
    <row r="48" customFormat="false" ht="12.75" hidden="false" customHeight="true" outlineLevel="0" collapsed="false">
      <c r="A48" s="4" t="s">
        <v>31</v>
      </c>
      <c r="B48" s="3" t="s">
        <v>2</v>
      </c>
      <c r="C48" s="4" t="s">
        <v>3</v>
      </c>
      <c r="D48" s="4"/>
      <c r="E48" s="4"/>
      <c r="F48" s="5"/>
      <c r="G48" s="3" t="s">
        <v>4</v>
      </c>
      <c r="H48" s="3" t="s">
        <v>5</v>
      </c>
      <c r="I48" s="3" t="s">
        <v>6</v>
      </c>
      <c r="J48" s="3" t="s">
        <v>7</v>
      </c>
      <c r="K48" s="3" t="s">
        <v>8</v>
      </c>
      <c r="L48" s="3" t="s">
        <v>9</v>
      </c>
      <c r="M48" s="3" t="s">
        <v>10</v>
      </c>
      <c r="N48" s="3" t="s">
        <v>11</v>
      </c>
      <c r="O48" s="3" t="s">
        <v>12</v>
      </c>
      <c r="P48" s="3" t="s">
        <v>13</v>
      </c>
    </row>
    <row r="49" customFormat="false" ht="12.75" hidden="false" customHeight="true" outlineLevel="0" collapsed="false">
      <c r="A49" s="4"/>
      <c r="B49" s="3"/>
      <c r="C49" s="3" t="s">
        <v>14</v>
      </c>
      <c r="D49" s="3" t="s">
        <v>15</v>
      </c>
      <c r="E49" s="3" t="s">
        <v>16</v>
      </c>
      <c r="F49" s="5"/>
      <c r="G49" s="3"/>
      <c r="H49" s="3"/>
      <c r="I49" s="3"/>
      <c r="J49" s="3"/>
      <c r="K49" s="3"/>
      <c r="L49" s="3"/>
      <c r="M49" s="3"/>
      <c r="N49" s="3"/>
      <c r="O49" s="3"/>
      <c r="P49" s="3"/>
    </row>
    <row r="50" customFormat="false" ht="12.75" hidden="false" customHeight="false" outlineLevel="0" collapsed="false">
      <c r="A50" s="4"/>
      <c r="B50" s="3"/>
      <c r="C50" s="3"/>
      <c r="D50" s="3"/>
      <c r="E50" s="3"/>
      <c r="F50" s="5"/>
      <c r="G50" s="3"/>
      <c r="H50" s="3"/>
      <c r="I50" s="3"/>
      <c r="J50" s="3"/>
      <c r="K50" s="3"/>
      <c r="L50" s="3"/>
      <c r="M50" s="3"/>
      <c r="N50" s="3"/>
      <c r="O50" s="3"/>
      <c r="P50" s="3"/>
    </row>
    <row r="51" customFormat="false" ht="12.75" hidden="false" customHeight="false" outlineLevel="0" collapsed="false">
      <c r="A51" s="6"/>
      <c r="B51" s="7"/>
      <c r="C51" s="7"/>
      <c r="D51" s="7"/>
      <c r="E51" s="7"/>
      <c r="F51" s="15"/>
      <c r="G51" s="7"/>
      <c r="H51" s="7"/>
      <c r="I51" s="7"/>
      <c r="J51" s="7"/>
      <c r="K51" s="7"/>
      <c r="L51" s="7"/>
      <c r="M51" s="7"/>
      <c r="N51" s="7"/>
      <c r="O51" s="7"/>
      <c r="P51" s="7"/>
    </row>
    <row r="52" customFormat="false" ht="12.75" hidden="false" customHeight="false" outlineLevel="0" collapsed="false">
      <c r="A52" s="9" t="n">
        <v>1996</v>
      </c>
      <c r="B52" s="10" t="n">
        <v>33.01</v>
      </c>
      <c r="C52" s="10" t="n">
        <v>6.89</v>
      </c>
      <c r="D52" s="10" t="n">
        <v>1.78</v>
      </c>
      <c r="E52" s="10" t="s">
        <v>17</v>
      </c>
      <c r="F52" s="17"/>
      <c r="G52" s="10" t="n">
        <v>25.42</v>
      </c>
      <c r="H52" s="10" t="n">
        <v>0.35</v>
      </c>
      <c r="I52" s="10" t="n">
        <v>1.43</v>
      </c>
      <c r="J52" s="10" t="s">
        <v>17</v>
      </c>
      <c r="K52" s="10" t="s">
        <v>17</v>
      </c>
      <c r="L52" s="10" t="n">
        <v>5.11</v>
      </c>
      <c r="M52" s="10" t="n">
        <v>0.7</v>
      </c>
      <c r="N52" s="10" t="n">
        <v>2.02</v>
      </c>
      <c r="O52" s="10" t="n">
        <v>64.96</v>
      </c>
      <c r="P52" s="10" t="n">
        <v>0</v>
      </c>
    </row>
    <row r="53" customFormat="false" ht="12.75" hidden="false" customHeight="false" outlineLevel="0" collapsed="false">
      <c r="A53" s="9" t="n">
        <v>1997</v>
      </c>
      <c r="B53" s="10" t="n">
        <v>32.95</v>
      </c>
      <c r="C53" s="10" t="n">
        <v>8.82</v>
      </c>
      <c r="D53" s="10" t="n">
        <v>2.34</v>
      </c>
      <c r="E53" s="10" t="n">
        <v>1.73</v>
      </c>
      <c r="F53" s="17"/>
      <c r="G53" s="10" t="n">
        <v>23.29</v>
      </c>
      <c r="H53" s="10" t="n">
        <v>0.23</v>
      </c>
      <c r="I53" s="10" t="n">
        <v>1.56</v>
      </c>
      <c r="J53" s="10" t="n">
        <v>1.18</v>
      </c>
      <c r="K53" s="10" t="n">
        <v>0.55</v>
      </c>
      <c r="L53" s="10" t="n">
        <v>5.3</v>
      </c>
      <c r="M53" s="10" t="n">
        <v>0.84</v>
      </c>
      <c r="N53" s="10" t="n">
        <v>2.02</v>
      </c>
      <c r="O53" s="10" t="n">
        <v>64.99</v>
      </c>
      <c r="P53" s="10" t="n">
        <v>0.04</v>
      </c>
    </row>
    <row r="54" customFormat="false" ht="12.75" hidden="false" customHeight="false" outlineLevel="0" collapsed="false">
      <c r="A54" s="9" t="n">
        <v>1998</v>
      </c>
      <c r="B54" s="10" t="n">
        <v>32.36</v>
      </c>
      <c r="C54" s="10" t="n">
        <v>8.6</v>
      </c>
      <c r="D54" s="10" t="n">
        <v>2.09</v>
      </c>
      <c r="E54" s="10" t="n">
        <v>1.69</v>
      </c>
      <c r="F54" s="17"/>
      <c r="G54" s="10" t="n">
        <v>22.74</v>
      </c>
      <c r="H54" s="10" t="n">
        <v>0.29</v>
      </c>
      <c r="I54" s="10" t="n">
        <v>1.23</v>
      </c>
      <c r="J54" s="10" t="n">
        <v>1.12</v>
      </c>
      <c r="K54" s="10" t="n">
        <v>0.57</v>
      </c>
      <c r="L54" s="10" t="n">
        <v>5.39</v>
      </c>
      <c r="M54" s="10" t="n">
        <v>1.02</v>
      </c>
      <c r="N54" s="10" t="n">
        <v>2.02</v>
      </c>
      <c r="O54" s="10" t="n">
        <v>65.57</v>
      </c>
      <c r="P54" s="10" t="n">
        <v>0.05</v>
      </c>
    </row>
    <row r="55" customFormat="false" ht="12.75" hidden="false" customHeight="false" outlineLevel="0" collapsed="false">
      <c r="A55" s="9" t="n">
        <v>1999</v>
      </c>
      <c r="B55" s="10" t="n">
        <v>36.06</v>
      </c>
      <c r="C55" s="10" t="n">
        <v>8.48</v>
      </c>
      <c r="D55" s="10" t="n">
        <v>2.31</v>
      </c>
      <c r="E55" s="10" t="n">
        <v>1.36</v>
      </c>
      <c r="F55" s="17"/>
      <c r="G55" s="10" t="n">
        <v>26.16</v>
      </c>
      <c r="H55" s="10" t="n">
        <v>0.2</v>
      </c>
      <c r="I55" s="10" t="n">
        <v>1.64</v>
      </c>
      <c r="J55" s="10" t="n">
        <v>0.89</v>
      </c>
      <c r="K55" s="10" t="n">
        <v>0.47</v>
      </c>
      <c r="L55" s="10" t="n">
        <v>5.28</v>
      </c>
      <c r="M55" s="10" t="n">
        <v>1.42</v>
      </c>
      <c r="N55" s="10" t="n">
        <v>1.43</v>
      </c>
      <c r="O55" s="10" t="n">
        <v>62.45</v>
      </c>
      <c r="P55" s="10" t="n">
        <v>0.05</v>
      </c>
    </row>
    <row r="56" customFormat="false" ht="6" hidden="false" customHeight="true" outlineLevel="0" collapsed="false">
      <c r="A56" s="9"/>
      <c r="B56" s="11"/>
      <c r="C56" s="11"/>
      <c r="D56" s="11"/>
      <c r="E56" s="11"/>
      <c r="G56" s="11"/>
      <c r="H56" s="11"/>
      <c r="I56" s="11"/>
      <c r="J56" s="11"/>
      <c r="K56" s="11"/>
      <c r="L56" s="11"/>
      <c r="M56" s="11"/>
      <c r="N56" s="11"/>
      <c r="O56" s="11"/>
      <c r="P56" s="11"/>
    </row>
    <row r="57" customFormat="false" ht="12.75" hidden="false" customHeight="false" outlineLevel="0" collapsed="false">
      <c r="A57" s="9" t="n">
        <v>2000</v>
      </c>
      <c r="B57" s="10" t="n">
        <v>39.07</v>
      </c>
      <c r="C57" s="10" t="n">
        <v>7.97</v>
      </c>
      <c r="D57" s="10" t="n">
        <v>2.37</v>
      </c>
      <c r="E57" s="10" t="n">
        <v>1.6</v>
      </c>
      <c r="F57" s="19"/>
      <c r="G57" s="10" t="n">
        <v>28.53</v>
      </c>
      <c r="H57" s="10" t="n">
        <v>0.25</v>
      </c>
      <c r="I57" s="10" t="n">
        <v>1.73</v>
      </c>
      <c r="J57" s="10" t="n">
        <v>1.21</v>
      </c>
      <c r="K57" s="10" t="n">
        <v>0.39</v>
      </c>
      <c r="L57" s="10" t="n">
        <v>4.39</v>
      </c>
      <c r="M57" s="10" t="n">
        <v>2.57</v>
      </c>
      <c r="N57" s="10" t="n">
        <v>1.55</v>
      </c>
      <c r="O57" s="10" t="n">
        <v>59.32</v>
      </c>
      <c r="P57" s="10" t="n">
        <v>0.07</v>
      </c>
    </row>
    <row r="58" customFormat="false" ht="12.75" hidden="false" customHeight="false" outlineLevel="0" collapsed="false">
      <c r="A58" s="9" t="n">
        <v>2001</v>
      </c>
      <c r="B58" s="10" t="n">
        <v>39.34</v>
      </c>
      <c r="C58" s="10" t="n">
        <v>7.4</v>
      </c>
      <c r="D58" s="10" t="n">
        <v>1.84</v>
      </c>
      <c r="E58" s="10" t="n">
        <v>1.48</v>
      </c>
      <c r="F58" s="17"/>
      <c r="G58" s="10" t="n">
        <v>29.05</v>
      </c>
      <c r="H58" s="10" t="n">
        <v>0.18</v>
      </c>
      <c r="I58" s="10" t="n">
        <v>1.36</v>
      </c>
      <c r="J58" s="10" t="n">
        <v>1.18</v>
      </c>
      <c r="K58" s="10" t="n">
        <v>0.3</v>
      </c>
      <c r="L58" s="10" t="n">
        <v>4.38</v>
      </c>
      <c r="M58" s="10" t="n">
        <v>2.89</v>
      </c>
      <c r="N58" s="10" t="n">
        <v>1.57</v>
      </c>
      <c r="O58" s="10" t="n">
        <v>59.05</v>
      </c>
      <c r="P58" s="10" t="n">
        <v>0.03</v>
      </c>
    </row>
    <row r="59" customFormat="false" ht="12.75" hidden="false" customHeight="false" outlineLevel="0" collapsed="false">
      <c r="A59" s="9" t="n">
        <v>2002</v>
      </c>
      <c r="B59" s="10" t="n">
        <v>41.03</v>
      </c>
      <c r="C59" s="10" t="n">
        <v>7.81</v>
      </c>
      <c r="D59" s="10" t="n">
        <v>2.04</v>
      </c>
      <c r="E59" s="10" t="n">
        <v>1.71</v>
      </c>
      <c r="F59" s="17"/>
      <c r="G59" s="10" t="n">
        <v>30.4</v>
      </c>
      <c r="H59" s="10" t="n">
        <v>0.12</v>
      </c>
      <c r="I59" s="10" t="n">
        <v>1.67</v>
      </c>
      <c r="J59" s="10" t="n">
        <v>1.46</v>
      </c>
      <c r="K59" s="10" t="n">
        <v>0.25</v>
      </c>
      <c r="L59" s="10" t="n">
        <v>4.31</v>
      </c>
      <c r="M59" s="10" t="n">
        <v>2.82</v>
      </c>
      <c r="N59" s="10" t="n">
        <v>1.5</v>
      </c>
      <c r="O59" s="10" t="n">
        <v>57.43</v>
      </c>
      <c r="P59" s="10" t="n">
        <v>0.04</v>
      </c>
    </row>
    <row r="60" customFormat="false" ht="12.75" hidden="false" customHeight="false" outlineLevel="0" collapsed="false">
      <c r="A60" s="9" t="n">
        <v>2003</v>
      </c>
      <c r="B60" s="10" t="n">
        <v>43.88</v>
      </c>
      <c r="C60" s="10" t="n">
        <v>8.23</v>
      </c>
      <c r="D60" s="10" t="n">
        <v>2.63</v>
      </c>
      <c r="E60" s="10" t="n">
        <v>1.81</v>
      </c>
      <c r="F60" s="17"/>
      <c r="G60" s="10" t="n">
        <v>32.69</v>
      </c>
      <c r="H60" s="10" t="n">
        <v>0.21</v>
      </c>
      <c r="I60" s="10" t="n">
        <v>2.03</v>
      </c>
      <c r="J60" s="10" t="n">
        <v>1.42</v>
      </c>
      <c r="K60" s="10" t="n">
        <v>0.39</v>
      </c>
      <c r="L60" s="10" t="n">
        <v>4.18</v>
      </c>
      <c r="M60" s="10" t="n">
        <v>2.96</v>
      </c>
      <c r="N60" s="10" t="n">
        <v>1.61</v>
      </c>
      <c r="O60" s="10" t="n">
        <v>54.35</v>
      </c>
      <c r="P60" s="10" t="n">
        <v>0.15</v>
      </c>
    </row>
    <row r="61" customFormat="false" ht="6" hidden="false" customHeight="true" outlineLevel="0" collapsed="false">
      <c r="A61" s="9"/>
      <c r="B61" s="11"/>
      <c r="C61" s="11"/>
      <c r="D61" s="11"/>
      <c r="E61" s="11"/>
      <c r="G61" s="11"/>
      <c r="H61" s="11"/>
      <c r="I61" s="11"/>
      <c r="J61" s="11"/>
      <c r="K61" s="11"/>
      <c r="L61" s="11"/>
      <c r="M61" s="11"/>
      <c r="N61" s="11"/>
      <c r="O61" s="11"/>
      <c r="P61" s="11"/>
    </row>
    <row r="62" customFormat="false" ht="12.75" hidden="false" customHeight="false" outlineLevel="0" collapsed="false">
      <c r="A62" s="9" t="n">
        <v>2004</v>
      </c>
      <c r="B62" s="10" t="n">
        <v>45.14</v>
      </c>
      <c r="C62" s="10" t="n">
        <v>8.87</v>
      </c>
      <c r="D62" s="10" t="n">
        <v>2.83</v>
      </c>
      <c r="E62" s="10" t="n">
        <v>1.67</v>
      </c>
      <c r="F62" s="17"/>
      <c r="G62" s="10" t="n">
        <v>32.95</v>
      </c>
      <c r="H62" s="10" t="n">
        <v>0.21</v>
      </c>
      <c r="I62" s="10" t="n">
        <v>2.15</v>
      </c>
      <c r="J62" s="10" t="n">
        <v>1.2</v>
      </c>
      <c r="K62" s="10" t="n">
        <v>0.47</v>
      </c>
      <c r="L62" s="10" t="n">
        <v>4.84</v>
      </c>
      <c r="M62" s="10" t="n">
        <v>3.32</v>
      </c>
      <c r="N62" s="10" t="n">
        <v>1.65</v>
      </c>
      <c r="O62" s="10" t="n">
        <v>53.16</v>
      </c>
      <c r="P62" s="10" t="n">
        <v>0.05</v>
      </c>
    </row>
    <row r="63" customFormat="false" ht="12.75" hidden="false" customHeight="false" outlineLevel="0" collapsed="false">
      <c r="A63" s="9" t="n">
        <v>2005</v>
      </c>
      <c r="B63" s="10" t="n">
        <v>46.95</v>
      </c>
      <c r="C63" s="10" t="n">
        <v>8.48</v>
      </c>
      <c r="D63" s="10" t="n">
        <v>2.65</v>
      </c>
      <c r="E63" s="10" t="n">
        <v>1.81</v>
      </c>
      <c r="F63" s="19"/>
      <c r="G63" s="10" t="n">
        <v>34.43</v>
      </c>
      <c r="H63" s="10" t="n">
        <v>0.21</v>
      </c>
      <c r="I63" s="10" t="n">
        <v>2.04</v>
      </c>
      <c r="J63" s="10" t="n">
        <v>1.41</v>
      </c>
      <c r="K63" s="10" t="n">
        <v>0.4</v>
      </c>
      <c r="L63" s="10" t="n">
        <v>4.42</v>
      </c>
      <c r="M63" s="10" t="n">
        <v>4.04</v>
      </c>
      <c r="N63" s="10" t="n">
        <v>2.25</v>
      </c>
      <c r="O63" s="10" t="n">
        <v>50.77</v>
      </c>
      <c r="P63" s="10" t="n">
        <v>0.03</v>
      </c>
    </row>
    <row r="64" customFormat="false" ht="12.75" hidden="false" customHeight="false" outlineLevel="0" collapsed="false">
      <c r="A64" s="9" t="n">
        <v>2006</v>
      </c>
      <c r="B64" s="10" t="n">
        <v>48.13</v>
      </c>
      <c r="C64" s="10" t="n">
        <v>8.03</v>
      </c>
      <c r="D64" s="10" t="n">
        <v>2.33</v>
      </c>
      <c r="E64" s="10" t="n">
        <v>1.85</v>
      </c>
      <c r="F64" s="17"/>
      <c r="G64" s="10" t="n">
        <v>36.48</v>
      </c>
      <c r="H64" s="10" t="n">
        <v>0.19</v>
      </c>
      <c r="I64" s="10" t="n">
        <v>1.75</v>
      </c>
      <c r="J64" s="10" t="n">
        <v>1.46</v>
      </c>
      <c r="K64" s="10" t="n">
        <v>0.39</v>
      </c>
      <c r="L64" s="10" t="n">
        <v>4.24</v>
      </c>
      <c r="M64" s="10" t="n">
        <v>3.62</v>
      </c>
      <c r="N64" s="10" t="n">
        <v>2.33</v>
      </c>
      <c r="O64" s="10" t="n">
        <v>49.46</v>
      </c>
      <c r="P64" s="10" t="n">
        <v>0.08</v>
      </c>
    </row>
    <row r="65" customFormat="false" ht="12.75" hidden="false" customHeight="false" outlineLevel="0" collapsed="false">
      <c r="A65" s="9" t="n">
        <v>2007</v>
      </c>
      <c r="B65" s="10" t="n">
        <v>48.3</v>
      </c>
      <c r="C65" s="10" t="n">
        <v>8.33</v>
      </c>
      <c r="D65" s="10" t="n">
        <v>2.48</v>
      </c>
      <c r="E65" s="10" t="n">
        <v>2.12</v>
      </c>
      <c r="F65" s="17"/>
      <c r="G65" s="10" t="n">
        <v>36.69</v>
      </c>
      <c r="H65" s="10" t="n">
        <v>0.21</v>
      </c>
      <c r="I65" s="10" t="n">
        <v>1.88</v>
      </c>
      <c r="J65" s="10" t="n">
        <v>1.73</v>
      </c>
      <c r="K65" s="10" t="n">
        <v>0.39</v>
      </c>
      <c r="L65" s="10" t="n">
        <v>4.12</v>
      </c>
      <c r="M65" s="10" t="n">
        <v>3.28</v>
      </c>
      <c r="N65" s="10" t="n">
        <v>2.55</v>
      </c>
      <c r="O65" s="10" t="n">
        <v>49.02</v>
      </c>
      <c r="P65" s="10" t="n">
        <v>0.12</v>
      </c>
    </row>
    <row r="66" customFormat="false" ht="6" hidden="false" customHeight="true" outlineLevel="0" collapsed="false">
      <c r="A66" s="9"/>
      <c r="B66" s="11"/>
      <c r="C66" s="11"/>
      <c r="D66" s="11"/>
      <c r="E66" s="11"/>
      <c r="G66" s="11"/>
      <c r="H66" s="11"/>
      <c r="I66" s="11"/>
      <c r="J66" s="11"/>
      <c r="K66" s="11"/>
      <c r="L66" s="11"/>
      <c r="M66" s="11"/>
      <c r="N66" s="11"/>
      <c r="O66" s="11"/>
      <c r="P66" s="11"/>
    </row>
    <row r="67" customFormat="false" ht="12.75" hidden="false" customHeight="false" outlineLevel="0" collapsed="false">
      <c r="A67" s="9" t="n">
        <v>2008</v>
      </c>
      <c r="B67" s="10" t="n">
        <v>46.21</v>
      </c>
      <c r="C67" s="10" t="n">
        <v>8.34</v>
      </c>
      <c r="D67" s="10" t="n">
        <v>2.64</v>
      </c>
      <c r="E67" s="10" t="n">
        <v>2.11</v>
      </c>
      <c r="F67" s="17"/>
      <c r="G67" s="10" t="n">
        <v>34.32</v>
      </c>
      <c r="H67" s="10" t="n">
        <v>0.22</v>
      </c>
      <c r="I67" s="10" t="n">
        <v>2.06</v>
      </c>
      <c r="J67" s="10" t="n">
        <v>1.75</v>
      </c>
      <c r="K67" s="10" t="n">
        <v>0.36</v>
      </c>
      <c r="L67" s="10" t="n">
        <v>3.95</v>
      </c>
      <c r="M67" s="10" t="n">
        <v>3.55</v>
      </c>
      <c r="N67" s="10" t="n">
        <v>2.91</v>
      </c>
      <c r="O67" s="10" t="n">
        <v>50.81</v>
      </c>
      <c r="P67" s="10" t="n">
        <v>0.07</v>
      </c>
    </row>
    <row r="68" customFormat="false" ht="12.75" hidden="false" customHeight="false" outlineLevel="0" collapsed="false">
      <c r="A68" s="9" t="n">
        <v>2009</v>
      </c>
      <c r="B68" s="10" t="n">
        <v>46.39</v>
      </c>
      <c r="C68" s="10" t="n">
        <v>8.45</v>
      </c>
      <c r="D68" s="10" t="n">
        <v>2.89</v>
      </c>
      <c r="E68" s="10" t="n">
        <v>2.13</v>
      </c>
      <c r="F68" s="17"/>
      <c r="G68" s="10" t="n">
        <v>34.46</v>
      </c>
      <c r="H68" s="10" t="n">
        <v>0.24</v>
      </c>
      <c r="I68" s="10" t="n">
        <v>2.29</v>
      </c>
      <c r="J68" s="10" t="n">
        <v>1.77</v>
      </c>
      <c r="K68" s="10" t="n">
        <v>0.36</v>
      </c>
      <c r="L68" s="10" t="n">
        <v>3.79</v>
      </c>
      <c r="M68" s="10" t="n">
        <v>3.48</v>
      </c>
      <c r="N68" s="10" t="n">
        <v>3.35</v>
      </c>
      <c r="O68" s="10" t="n">
        <v>50.2</v>
      </c>
      <c r="P68" s="10" t="n">
        <v>0.06</v>
      </c>
    </row>
    <row r="69" customFormat="false" ht="12.75" hidden="false" customHeight="false" outlineLevel="0" collapsed="false">
      <c r="A69" s="12"/>
      <c r="B69" s="13"/>
      <c r="C69" s="13"/>
      <c r="D69" s="13"/>
      <c r="E69" s="13"/>
      <c r="F69" s="17"/>
      <c r="G69" s="13"/>
      <c r="H69" s="13"/>
      <c r="I69" s="13"/>
      <c r="J69" s="13"/>
      <c r="K69" s="13"/>
      <c r="L69" s="13"/>
      <c r="M69" s="13"/>
      <c r="N69" s="13"/>
      <c r="O69" s="13"/>
      <c r="P69" s="13"/>
    </row>
    <row r="70" customFormat="false" ht="13.5" hidden="false" customHeight="true" outlineLevel="0" collapsed="false">
      <c r="A70" s="1" t="s">
        <v>18</v>
      </c>
    </row>
    <row r="71" customFormat="false" ht="13.5" hidden="false" customHeight="true" outlineLevel="0" collapsed="false">
      <c r="A71" s="1" t="s">
        <v>19</v>
      </c>
    </row>
    <row r="72" customFormat="false" ht="13.5" hidden="false" customHeight="true" outlineLevel="0" collapsed="false">
      <c r="A72" s="1" t="s">
        <v>20</v>
      </c>
    </row>
    <row r="73" customFormat="false" ht="13.5" hidden="false" customHeight="true" outlineLevel="0" collapsed="false">
      <c r="A73" s="1" t="s">
        <v>21</v>
      </c>
    </row>
    <row r="74" customFormat="false" ht="13.5" hidden="false" customHeight="true" outlineLevel="0" collapsed="false">
      <c r="A74" s="14" t="s">
        <v>22</v>
      </c>
      <c r="B74" s="14"/>
      <c r="C74" s="14"/>
      <c r="D74" s="14"/>
      <c r="E74" s="14"/>
      <c r="F74" s="14"/>
      <c r="G74" s="14"/>
      <c r="H74" s="14"/>
      <c r="I74" s="14"/>
      <c r="J74" s="14"/>
      <c r="K74" s="14"/>
      <c r="L74" s="14"/>
      <c r="M74" s="14"/>
      <c r="N74" s="14"/>
      <c r="O74" s="14"/>
      <c r="P74" s="14"/>
    </row>
    <row r="75" customFormat="false" ht="13.5" hidden="false" customHeight="true" outlineLevel="0" collapsed="false">
      <c r="A75" s="14"/>
      <c r="B75" s="14"/>
      <c r="C75" s="14"/>
      <c r="D75" s="14"/>
      <c r="E75" s="14"/>
      <c r="F75" s="14"/>
      <c r="G75" s="14"/>
      <c r="H75" s="14"/>
      <c r="I75" s="14"/>
      <c r="J75" s="14"/>
      <c r="K75" s="14"/>
      <c r="L75" s="14"/>
      <c r="M75" s="14"/>
      <c r="N75" s="14"/>
      <c r="O75" s="14"/>
      <c r="P75" s="14"/>
    </row>
  </sheetData>
  <mergeCells count="49">
    <mergeCell ref="A2:A4"/>
    <mergeCell ref="B2:B4"/>
    <mergeCell ref="C2:E2"/>
    <mergeCell ref="G2:G4"/>
    <mergeCell ref="H2:H4"/>
    <mergeCell ref="I2:I4"/>
    <mergeCell ref="J2:J4"/>
    <mergeCell ref="K2:K4"/>
    <mergeCell ref="L2:L4"/>
    <mergeCell ref="M2:M4"/>
    <mergeCell ref="N2:N4"/>
    <mergeCell ref="O2:O4"/>
    <mergeCell ref="P2:P4"/>
    <mergeCell ref="C3:C4"/>
    <mergeCell ref="D3:D4"/>
    <mergeCell ref="E3:E4"/>
    <mergeCell ref="A25:A27"/>
    <mergeCell ref="B25:B27"/>
    <mergeCell ref="C25:E25"/>
    <mergeCell ref="G25:G27"/>
    <mergeCell ref="H25:H27"/>
    <mergeCell ref="I25:I27"/>
    <mergeCell ref="J25:J27"/>
    <mergeCell ref="K25:K27"/>
    <mergeCell ref="L25:L27"/>
    <mergeCell ref="M25:M27"/>
    <mergeCell ref="N25:N27"/>
    <mergeCell ref="O25:O27"/>
    <mergeCell ref="P25:P27"/>
    <mergeCell ref="C26:C27"/>
    <mergeCell ref="D26:D27"/>
    <mergeCell ref="E26:E27"/>
    <mergeCell ref="A48:A50"/>
    <mergeCell ref="B48:B50"/>
    <mergeCell ref="C48:E48"/>
    <mergeCell ref="G48:G50"/>
    <mergeCell ref="H48:H50"/>
    <mergeCell ref="I48:I50"/>
    <mergeCell ref="J48:J50"/>
    <mergeCell ref="K48:K50"/>
    <mergeCell ref="L48:L50"/>
    <mergeCell ref="M48:M50"/>
    <mergeCell ref="N48:N50"/>
    <mergeCell ref="O48:O50"/>
    <mergeCell ref="P48:P50"/>
    <mergeCell ref="C49:C50"/>
    <mergeCell ref="D49:D50"/>
    <mergeCell ref="E49:E50"/>
    <mergeCell ref="A74:P75"/>
  </mergeCells>
  <printOptions headings="false" gridLines="false" gridLinesSet="true" horizontalCentered="false" verticalCentered="false"/>
  <pageMargins left="0.747916666666667" right="0.747916666666667" top="0.520138888888889"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false" showRowColHeaders="true" showZeros="true" rightToLeft="false" tabSelected="false" showOutlineSymbols="true" defaultGridColor="true" view="normal" topLeftCell="A37" colorId="64" zoomScale="90" zoomScaleNormal="90" zoomScalePageLayoutView="100" workbookViewId="0">
      <selection pane="topLeft" activeCell="A37" activeCellId="0" sqref="A1:IV16384"/>
    </sheetView>
  </sheetViews>
  <sheetFormatPr defaultColWidth="11.41796875" defaultRowHeight="12.75" zeroHeight="false" outlineLevelRow="0" outlineLevelCol="0"/>
  <cols>
    <col collapsed="false" customWidth="true" hidden="false" outlineLevel="0" max="1" min="1" style="20" width="10.13"/>
    <col collapsed="false" customWidth="true" hidden="false" outlineLevel="0" max="5" min="2" style="20" width="14.28"/>
    <col collapsed="false" customWidth="true" hidden="false" outlineLevel="0" max="6" min="6" style="20" width="4.14"/>
    <col collapsed="false" customWidth="true" hidden="false" outlineLevel="0" max="16" min="7" style="20" width="13.28"/>
    <col collapsed="false" customWidth="false" hidden="false" outlineLevel="0" max="257" min="17" style="20" width="11.42"/>
  </cols>
  <sheetData>
    <row r="1" customFormat="false" ht="15" hidden="false" customHeight="true" outlineLevel="0" collapsed="false">
      <c r="A1" s="20" t="s">
        <v>32</v>
      </c>
      <c r="B1" s="20" t="s">
        <v>33</v>
      </c>
    </row>
    <row r="2" customFormat="false" ht="12.75" hidden="false" customHeight="true" outlineLevel="0" collapsed="false">
      <c r="A2" s="21" t="s">
        <v>34</v>
      </c>
      <c r="B2" s="22" t="s">
        <v>2</v>
      </c>
      <c r="C2" s="21" t="s">
        <v>3</v>
      </c>
      <c r="D2" s="21"/>
      <c r="E2" s="21"/>
      <c r="F2" s="23"/>
      <c r="G2" s="22" t="s">
        <v>4</v>
      </c>
      <c r="H2" s="22" t="s">
        <v>5</v>
      </c>
      <c r="I2" s="22" t="s">
        <v>6</v>
      </c>
      <c r="J2" s="22" t="s">
        <v>7</v>
      </c>
      <c r="K2" s="22" t="s">
        <v>8</v>
      </c>
      <c r="L2" s="22" t="s">
        <v>9</v>
      </c>
      <c r="M2" s="22" t="s">
        <v>10</v>
      </c>
      <c r="N2" s="22" t="s">
        <v>11</v>
      </c>
      <c r="O2" s="22" t="s">
        <v>12</v>
      </c>
      <c r="P2" s="22" t="s">
        <v>13</v>
      </c>
    </row>
    <row r="3" customFormat="false" ht="12.75" hidden="false" customHeight="true" outlineLevel="0" collapsed="false">
      <c r="A3" s="21"/>
      <c r="B3" s="22"/>
      <c r="C3" s="22" t="s">
        <v>14</v>
      </c>
      <c r="D3" s="22" t="s">
        <v>15</v>
      </c>
      <c r="E3" s="22" t="s">
        <v>16</v>
      </c>
      <c r="F3" s="23"/>
      <c r="G3" s="22"/>
      <c r="H3" s="22"/>
      <c r="I3" s="22"/>
      <c r="J3" s="22"/>
      <c r="K3" s="22"/>
      <c r="L3" s="22"/>
      <c r="M3" s="22"/>
      <c r="N3" s="22"/>
      <c r="O3" s="22"/>
      <c r="P3" s="22"/>
    </row>
    <row r="4" customFormat="false" ht="12.75" hidden="false" customHeight="false" outlineLevel="0" collapsed="false">
      <c r="A4" s="21"/>
      <c r="B4" s="22"/>
      <c r="C4" s="22"/>
      <c r="D4" s="22"/>
      <c r="E4" s="22"/>
      <c r="F4" s="23"/>
      <c r="G4" s="22"/>
      <c r="H4" s="22"/>
      <c r="I4" s="22"/>
      <c r="J4" s="22"/>
      <c r="K4" s="22"/>
      <c r="L4" s="22"/>
      <c r="M4" s="22"/>
      <c r="N4" s="22"/>
      <c r="O4" s="22"/>
      <c r="P4" s="22"/>
    </row>
    <row r="5" customFormat="false" ht="12.75" hidden="false" customHeight="false" outlineLevel="0" collapsed="false">
      <c r="A5" s="24"/>
      <c r="B5" s="25"/>
      <c r="C5" s="25"/>
      <c r="D5" s="25"/>
      <c r="E5" s="25"/>
      <c r="F5" s="26"/>
      <c r="G5" s="25"/>
      <c r="H5" s="25"/>
      <c r="I5" s="25"/>
      <c r="J5" s="25"/>
      <c r="K5" s="25"/>
      <c r="L5" s="25"/>
      <c r="M5" s="25"/>
      <c r="N5" s="25"/>
      <c r="O5" s="25"/>
      <c r="P5" s="25"/>
    </row>
    <row r="6" customFormat="false" ht="12.75" hidden="false" customHeight="false" outlineLevel="0" collapsed="false">
      <c r="A6" s="27" t="n">
        <v>1996</v>
      </c>
      <c r="B6" s="28" t="s">
        <v>35</v>
      </c>
      <c r="C6" s="28" t="s">
        <v>35</v>
      </c>
      <c r="D6" s="28" t="s">
        <v>35</v>
      </c>
      <c r="E6" s="28" t="s">
        <v>35</v>
      </c>
      <c r="F6" s="29"/>
      <c r="G6" s="28" t="s">
        <v>35</v>
      </c>
      <c r="H6" s="28" t="s">
        <v>35</v>
      </c>
      <c r="I6" s="28" t="s">
        <v>35</v>
      </c>
      <c r="J6" s="28" t="s">
        <v>35</v>
      </c>
      <c r="K6" s="28" t="s">
        <v>35</v>
      </c>
      <c r="L6" s="28" t="s">
        <v>35</v>
      </c>
      <c r="M6" s="28" t="s">
        <v>35</v>
      </c>
      <c r="N6" s="28" t="s">
        <v>35</v>
      </c>
      <c r="O6" s="28" t="s">
        <v>35</v>
      </c>
      <c r="P6" s="28" t="s">
        <v>35</v>
      </c>
    </row>
    <row r="7" customFormat="false" ht="12.75" hidden="false" customHeight="false" outlineLevel="0" collapsed="false">
      <c r="A7" s="27" t="n">
        <v>1997</v>
      </c>
      <c r="B7" s="28" t="n">
        <v>28.34</v>
      </c>
      <c r="C7" s="28" t="n">
        <v>6.48</v>
      </c>
      <c r="D7" s="28" t="n">
        <v>1.26</v>
      </c>
      <c r="E7" s="28" t="n">
        <v>1.96</v>
      </c>
      <c r="F7" s="29"/>
      <c r="G7" s="28" t="n">
        <v>21.56</v>
      </c>
      <c r="H7" s="28" t="n">
        <v>0.13</v>
      </c>
      <c r="I7" s="28" t="n">
        <v>0.88</v>
      </c>
      <c r="J7" s="28" t="n">
        <v>1.71</v>
      </c>
      <c r="K7" s="28" t="n">
        <v>0.25</v>
      </c>
      <c r="L7" s="28" t="n">
        <v>3.51</v>
      </c>
      <c r="M7" s="28" t="n">
        <v>0.3</v>
      </c>
      <c r="N7" s="28" t="n">
        <v>5.12</v>
      </c>
      <c r="O7" s="28" t="n">
        <v>44.67</v>
      </c>
      <c r="P7" s="28" t="n">
        <v>21.88</v>
      </c>
    </row>
    <row r="8" customFormat="false" ht="12.75" hidden="false" customHeight="false" outlineLevel="0" collapsed="false">
      <c r="A8" s="27" t="n">
        <v>1998</v>
      </c>
      <c r="B8" s="28" t="n">
        <v>27.91</v>
      </c>
      <c r="C8" s="28" t="n">
        <v>5.9</v>
      </c>
      <c r="D8" s="28" t="n">
        <v>1.28</v>
      </c>
      <c r="E8" s="28" t="n">
        <v>2.22</v>
      </c>
      <c r="F8" s="29"/>
      <c r="G8" s="28" t="n">
        <v>21.69</v>
      </c>
      <c r="H8" s="28" t="n">
        <v>0.14</v>
      </c>
      <c r="I8" s="28" t="n">
        <v>0.89</v>
      </c>
      <c r="J8" s="28" t="n">
        <v>1.97</v>
      </c>
      <c r="K8" s="28" t="n">
        <v>0.25</v>
      </c>
      <c r="L8" s="28" t="n">
        <v>2.65</v>
      </c>
      <c r="M8" s="28" t="n">
        <v>0.32</v>
      </c>
      <c r="N8" s="28" t="n">
        <v>5.08</v>
      </c>
      <c r="O8" s="28" t="n">
        <v>48.06</v>
      </c>
      <c r="P8" s="28" t="n">
        <v>18.95</v>
      </c>
    </row>
    <row r="9" customFormat="false" ht="12.75" hidden="false" customHeight="false" outlineLevel="0" collapsed="false">
      <c r="A9" s="27" t="n">
        <v>1999</v>
      </c>
      <c r="B9" s="28" t="n">
        <v>27.48</v>
      </c>
      <c r="C9" s="28" t="n">
        <v>5.97</v>
      </c>
      <c r="D9" s="28" t="n">
        <v>1.42</v>
      </c>
      <c r="E9" s="28" t="n">
        <v>2.48</v>
      </c>
      <c r="F9" s="29"/>
      <c r="G9" s="28" t="n">
        <v>21.26</v>
      </c>
      <c r="H9" s="28" t="n">
        <v>0.09</v>
      </c>
      <c r="I9" s="28" t="n">
        <v>1.05</v>
      </c>
      <c r="J9" s="28" t="n">
        <v>2.2</v>
      </c>
      <c r="K9" s="28" t="n">
        <v>0.28</v>
      </c>
      <c r="L9" s="28" t="n">
        <v>2.35</v>
      </c>
      <c r="M9" s="28" t="n">
        <v>0.25</v>
      </c>
      <c r="N9" s="28" t="n">
        <v>4.42</v>
      </c>
      <c r="O9" s="28" t="n">
        <v>45.84</v>
      </c>
      <c r="P9" s="28" t="n">
        <v>22.26</v>
      </c>
    </row>
    <row r="10" customFormat="false" ht="6" hidden="false" customHeight="true" outlineLevel="0" collapsed="false">
      <c r="A10" s="27"/>
      <c r="B10" s="30"/>
      <c r="C10" s="30"/>
      <c r="D10" s="30"/>
      <c r="E10" s="30"/>
      <c r="G10" s="30"/>
      <c r="H10" s="30"/>
      <c r="I10" s="30"/>
      <c r="J10" s="30"/>
      <c r="K10" s="30"/>
      <c r="L10" s="30"/>
      <c r="M10" s="30"/>
      <c r="N10" s="30"/>
      <c r="O10" s="30"/>
      <c r="P10" s="30"/>
    </row>
    <row r="11" customFormat="false" ht="12.75" hidden="false" customHeight="false" outlineLevel="0" collapsed="false">
      <c r="A11" s="27" t="n">
        <v>2000</v>
      </c>
      <c r="B11" s="28" t="n">
        <v>29.06</v>
      </c>
      <c r="C11" s="28" t="n">
        <v>6.27</v>
      </c>
      <c r="D11" s="28" t="n">
        <v>1.27</v>
      </c>
      <c r="E11" s="28" t="n">
        <v>2.75</v>
      </c>
      <c r="F11" s="31"/>
      <c r="G11" s="28" t="n">
        <v>22.23</v>
      </c>
      <c r="H11" s="28" t="n">
        <v>0.07</v>
      </c>
      <c r="I11" s="28" t="n">
        <v>0.97</v>
      </c>
      <c r="J11" s="28" t="n">
        <v>2.52</v>
      </c>
      <c r="K11" s="28" t="n">
        <v>0.23</v>
      </c>
      <c r="L11" s="28" t="n">
        <v>2.48</v>
      </c>
      <c r="M11" s="28" t="n">
        <v>0.56</v>
      </c>
      <c r="N11" s="28" t="n">
        <v>3.81</v>
      </c>
      <c r="O11" s="28" t="n">
        <v>46.6</v>
      </c>
      <c r="P11" s="28" t="n">
        <v>20.54</v>
      </c>
    </row>
    <row r="12" customFormat="false" ht="12.75" hidden="false" customHeight="false" outlineLevel="0" collapsed="false">
      <c r="A12" s="27" t="n">
        <v>2001</v>
      </c>
      <c r="B12" s="28" t="n">
        <v>29.01</v>
      </c>
      <c r="C12" s="28" t="n">
        <v>6.04</v>
      </c>
      <c r="D12" s="28" t="n">
        <v>1.19</v>
      </c>
      <c r="E12" s="28" t="n">
        <v>3.17</v>
      </c>
      <c r="F12" s="29"/>
      <c r="G12" s="28" t="n">
        <v>22.29</v>
      </c>
      <c r="H12" s="28" t="n">
        <v>0.08</v>
      </c>
      <c r="I12" s="28" t="n">
        <v>0.89</v>
      </c>
      <c r="J12" s="28" t="n">
        <v>2.95</v>
      </c>
      <c r="K12" s="28" t="n">
        <v>0.22</v>
      </c>
      <c r="L12" s="28" t="n">
        <v>1.9</v>
      </c>
      <c r="M12" s="28" t="n">
        <v>0.68</v>
      </c>
      <c r="N12" s="28" t="n">
        <v>3.67</v>
      </c>
      <c r="O12" s="28" t="n">
        <v>45.71</v>
      </c>
      <c r="P12" s="28" t="n">
        <v>21.62</v>
      </c>
    </row>
    <row r="13" customFormat="false" ht="12.75" hidden="false" customHeight="false" outlineLevel="0" collapsed="false">
      <c r="A13" s="27" t="n">
        <v>2002</v>
      </c>
      <c r="B13" s="28" t="n">
        <v>28.64</v>
      </c>
      <c r="C13" s="28" t="n">
        <v>5.99</v>
      </c>
      <c r="D13" s="28" t="n">
        <v>1.34</v>
      </c>
      <c r="E13" s="28" t="n">
        <v>3.05</v>
      </c>
      <c r="F13" s="29"/>
      <c r="G13" s="28" t="n">
        <v>22.06</v>
      </c>
      <c r="H13" s="28" t="n">
        <v>0.05</v>
      </c>
      <c r="I13" s="28" t="n">
        <v>1</v>
      </c>
      <c r="J13" s="28" t="n">
        <v>2.76</v>
      </c>
      <c r="K13" s="28" t="n">
        <v>0.29</v>
      </c>
      <c r="L13" s="28" t="n">
        <v>1.89</v>
      </c>
      <c r="M13" s="28" t="n">
        <v>0.59</v>
      </c>
      <c r="N13" s="28" t="n">
        <v>3.69</v>
      </c>
      <c r="O13" s="28" t="n">
        <v>45.24</v>
      </c>
      <c r="P13" s="28" t="n">
        <v>22.43</v>
      </c>
    </row>
    <row r="14" customFormat="false" ht="12.75" hidden="false" customHeight="false" outlineLevel="0" collapsed="false">
      <c r="A14" s="27" t="n">
        <v>2003</v>
      </c>
      <c r="B14" s="28" t="n">
        <v>28.37</v>
      </c>
      <c r="C14" s="28" t="n">
        <v>6.26</v>
      </c>
      <c r="D14" s="28" t="n">
        <v>1.72</v>
      </c>
      <c r="E14" s="28" t="n">
        <v>3.52</v>
      </c>
      <c r="F14" s="29"/>
      <c r="G14" s="28" t="n">
        <v>21.62</v>
      </c>
      <c r="H14" s="28" t="n">
        <v>0.12</v>
      </c>
      <c r="I14" s="28" t="n">
        <v>1.11</v>
      </c>
      <c r="J14" s="28" t="n">
        <v>3.03</v>
      </c>
      <c r="K14" s="28" t="n">
        <v>0.49</v>
      </c>
      <c r="L14" s="28" t="n">
        <v>1.51</v>
      </c>
      <c r="M14" s="28" t="n">
        <v>0.49</v>
      </c>
      <c r="N14" s="28" t="n">
        <v>4.01</v>
      </c>
      <c r="O14" s="28" t="n">
        <v>42.94</v>
      </c>
      <c r="P14" s="28" t="n">
        <v>24.69</v>
      </c>
    </row>
    <row r="15" customFormat="false" ht="6" hidden="false" customHeight="true" outlineLevel="0" collapsed="false">
      <c r="A15" s="27"/>
      <c r="B15" s="30"/>
      <c r="C15" s="30"/>
      <c r="D15" s="30"/>
      <c r="E15" s="30"/>
      <c r="F15" s="30"/>
      <c r="G15" s="30"/>
      <c r="H15" s="30"/>
      <c r="I15" s="30"/>
      <c r="J15" s="30"/>
      <c r="K15" s="30"/>
      <c r="L15" s="30"/>
      <c r="M15" s="30"/>
      <c r="N15" s="30"/>
      <c r="O15" s="30"/>
      <c r="P15" s="30"/>
    </row>
    <row r="16" customFormat="false" ht="12.75" hidden="false" customHeight="false" outlineLevel="0" collapsed="false">
      <c r="A16" s="27" t="n">
        <v>2004</v>
      </c>
      <c r="B16" s="28" t="n">
        <v>27.27</v>
      </c>
      <c r="C16" s="28" t="n">
        <v>5.88</v>
      </c>
      <c r="D16" s="28" t="n">
        <v>1.78</v>
      </c>
      <c r="E16" s="28" t="n">
        <v>3.25</v>
      </c>
      <c r="F16" s="29"/>
      <c r="G16" s="28" t="n">
        <v>20.73</v>
      </c>
      <c r="H16" s="28" t="n">
        <v>0.09</v>
      </c>
      <c r="I16" s="28" t="n">
        <v>1.18</v>
      </c>
      <c r="J16" s="28" t="n">
        <v>2.74</v>
      </c>
      <c r="K16" s="28" t="n">
        <v>0.51</v>
      </c>
      <c r="L16" s="28" t="n">
        <v>1.36</v>
      </c>
      <c r="M16" s="28" t="n">
        <v>0.66</v>
      </c>
      <c r="N16" s="28" t="n">
        <v>3.91</v>
      </c>
      <c r="O16" s="28" t="n">
        <v>43.24</v>
      </c>
      <c r="P16" s="28" t="n">
        <v>25.58</v>
      </c>
    </row>
    <row r="17" customFormat="false" ht="12.75" hidden="false" customHeight="false" outlineLevel="0" collapsed="false">
      <c r="A17" s="27" t="n">
        <v>2005</v>
      </c>
      <c r="B17" s="28" t="n">
        <v>28.09</v>
      </c>
      <c r="C17" s="28" t="n">
        <v>6.03</v>
      </c>
      <c r="D17" s="28" t="n">
        <v>1.62</v>
      </c>
      <c r="E17" s="28" t="n">
        <v>3.39</v>
      </c>
      <c r="F17" s="31"/>
      <c r="G17" s="28" t="n">
        <v>21.63</v>
      </c>
      <c r="H17" s="28" t="n">
        <v>0.12</v>
      </c>
      <c r="I17" s="28" t="n">
        <v>1.14</v>
      </c>
      <c r="J17" s="28" t="n">
        <v>3.03</v>
      </c>
      <c r="K17" s="28" t="n">
        <v>0.36</v>
      </c>
      <c r="L17" s="28" t="n">
        <v>1.38</v>
      </c>
      <c r="M17" s="28" t="n">
        <v>0.43</v>
      </c>
      <c r="N17" s="28" t="n">
        <v>4.65</v>
      </c>
      <c r="O17" s="28" t="n">
        <v>40.8</v>
      </c>
      <c r="P17" s="28" t="n">
        <v>26.45</v>
      </c>
    </row>
    <row r="18" customFormat="false" ht="12.75" hidden="false" customHeight="false" outlineLevel="0" collapsed="false">
      <c r="A18" s="27" t="n">
        <v>2006</v>
      </c>
      <c r="B18" s="28" t="n">
        <v>27.9</v>
      </c>
      <c r="C18" s="28" t="n">
        <v>6.26</v>
      </c>
      <c r="D18" s="28" t="n">
        <v>1.99</v>
      </c>
      <c r="E18" s="28" t="n">
        <v>3.85</v>
      </c>
      <c r="F18" s="29"/>
      <c r="G18" s="28" t="n">
        <v>21.06</v>
      </c>
      <c r="H18" s="28" t="n">
        <v>0.08</v>
      </c>
      <c r="I18" s="28" t="n">
        <v>1.18</v>
      </c>
      <c r="J18" s="28" t="n">
        <v>3.12</v>
      </c>
      <c r="K18" s="28" t="n">
        <v>0.73</v>
      </c>
      <c r="L18" s="28" t="n">
        <v>1.15</v>
      </c>
      <c r="M18" s="28" t="n">
        <v>0.58</v>
      </c>
      <c r="N18" s="28" t="n">
        <v>5.4</v>
      </c>
      <c r="O18" s="28" t="n">
        <v>39.02</v>
      </c>
      <c r="P18" s="28" t="n">
        <v>27.68</v>
      </c>
    </row>
    <row r="19" customFormat="false" ht="12.75" hidden="false" customHeight="false" outlineLevel="0" collapsed="false">
      <c r="A19" s="27" t="n">
        <v>2007</v>
      </c>
      <c r="B19" s="28" t="n">
        <v>27.48</v>
      </c>
      <c r="C19" s="28" t="n">
        <v>6.24</v>
      </c>
      <c r="D19" s="28" t="n">
        <v>1.46</v>
      </c>
      <c r="E19" s="28" t="n">
        <v>3.97</v>
      </c>
      <c r="F19" s="29"/>
      <c r="G19" s="28" t="n">
        <v>20.92</v>
      </c>
      <c r="H19" s="28" t="n">
        <v>0.09</v>
      </c>
      <c r="I19" s="28" t="n">
        <v>0.97</v>
      </c>
      <c r="J19" s="28" t="n">
        <v>3.57</v>
      </c>
      <c r="K19" s="28" t="n">
        <v>0.4</v>
      </c>
      <c r="L19" s="28" t="n">
        <v>1.21</v>
      </c>
      <c r="M19" s="28" t="n">
        <v>0.32</v>
      </c>
      <c r="N19" s="28" t="n">
        <v>5.58</v>
      </c>
      <c r="O19" s="28" t="n">
        <v>37.91</v>
      </c>
      <c r="P19" s="28" t="n">
        <v>29.03</v>
      </c>
    </row>
    <row r="20" customFormat="false" ht="6" hidden="false" customHeight="true" outlineLevel="0" collapsed="false">
      <c r="A20" s="27"/>
      <c r="B20" s="30"/>
      <c r="C20" s="30"/>
      <c r="D20" s="30"/>
      <c r="E20" s="30"/>
      <c r="G20" s="30"/>
      <c r="H20" s="30"/>
      <c r="I20" s="30"/>
      <c r="J20" s="30"/>
      <c r="K20" s="30"/>
      <c r="L20" s="30"/>
      <c r="M20" s="30"/>
      <c r="N20" s="30"/>
      <c r="O20" s="30"/>
      <c r="P20" s="30"/>
    </row>
    <row r="21" customFormat="false" ht="12.75" hidden="false" customHeight="false" outlineLevel="0" collapsed="false">
      <c r="A21" s="27" t="n">
        <v>2008</v>
      </c>
      <c r="B21" s="28" t="n">
        <v>26.87</v>
      </c>
      <c r="C21" s="28" t="n">
        <v>6.3</v>
      </c>
      <c r="D21" s="28" t="n">
        <v>1.79</v>
      </c>
      <c r="E21" s="28" t="n">
        <v>4.23</v>
      </c>
      <c r="F21" s="29"/>
      <c r="G21" s="28" t="n">
        <v>20.15</v>
      </c>
      <c r="H21" s="28" t="n">
        <v>0.06</v>
      </c>
      <c r="I21" s="28" t="n">
        <v>1.11</v>
      </c>
      <c r="J21" s="28" t="n">
        <v>3.61</v>
      </c>
      <c r="K21" s="28" t="n">
        <v>0.62</v>
      </c>
      <c r="L21" s="28" t="n">
        <v>0.9</v>
      </c>
      <c r="M21" s="28" t="n">
        <v>0.42</v>
      </c>
      <c r="N21" s="28" t="n">
        <v>6.19</v>
      </c>
      <c r="O21" s="28" t="n">
        <v>37.71</v>
      </c>
      <c r="P21" s="28" t="n">
        <v>29.22</v>
      </c>
    </row>
    <row r="22" customFormat="false" ht="12.75" hidden="false" customHeight="false" outlineLevel="0" collapsed="false">
      <c r="A22" s="27" t="n">
        <v>2009</v>
      </c>
      <c r="B22" s="28" t="n">
        <v>25.75</v>
      </c>
      <c r="C22" s="28" t="n">
        <v>7.05</v>
      </c>
      <c r="D22" s="28" t="n">
        <v>2.12</v>
      </c>
      <c r="E22" s="28" t="n">
        <v>4.78</v>
      </c>
      <c r="F22" s="29"/>
      <c r="G22" s="28" t="n">
        <v>18.35</v>
      </c>
      <c r="H22" s="28" t="n">
        <v>0.13</v>
      </c>
      <c r="I22" s="28" t="n">
        <v>1.19</v>
      </c>
      <c r="J22" s="28" t="n">
        <v>3.98</v>
      </c>
      <c r="K22" s="28" t="n">
        <v>0.8</v>
      </c>
      <c r="L22" s="28" t="n">
        <v>0.95</v>
      </c>
      <c r="M22" s="28" t="n">
        <v>0.35</v>
      </c>
      <c r="N22" s="28" t="n">
        <v>7.51</v>
      </c>
      <c r="O22" s="28" t="n">
        <v>36.7</v>
      </c>
      <c r="P22" s="28" t="n">
        <v>30.05</v>
      </c>
    </row>
    <row r="23" customFormat="false" ht="12.75" hidden="false" customHeight="false" outlineLevel="0" collapsed="false">
      <c r="A23" s="32"/>
      <c r="B23" s="33"/>
      <c r="C23" s="33"/>
      <c r="D23" s="33"/>
      <c r="E23" s="33"/>
      <c r="F23" s="29"/>
      <c r="G23" s="33"/>
      <c r="H23" s="33"/>
      <c r="I23" s="33"/>
      <c r="J23" s="33"/>
      <c r="K23" s="33"/>
      <c r="L23" s="33"/>
      <c r="M23" s="33"/>
      <c r="N23" s="33"/>
      <c r="O23" s="33"/>
      <c r="P23" s="33"/>
    </row>
    <row r="24" customFormat="false" ht="15" hidden="false" customHeight="true" outlineLevel="0" collapsed="false"/>
    <row r="25" customFormat="false" ht="12.75" hidden="false" customHeight="true" outlineLevel="0" collapsed="false">
      <c r="A25" s="21" t="s">
        <v>36</v>
      </c>
      <c r="B25" s="22" t="s">
        <v>2</v>
      </c>
      <c r="C25" s="21" t="s">
        <v>3</v>
      </c>
      <c r="D25" s="21"/>
      <c r="E25" s="21"/>
      <c r="F25" s="23"/>
      <c r="G25" s="22" t="s">
        <v>4</v>
      </c>
      <c r="H25" s="22" t="s">
        <v>5</v>
      </c>
      <c r="I25" s="22" t="s">
        <v>6</v>
      </c>
      <c r="J25" s="22" t="s">
        <v>7</v>
      </c>
      <c r="K25" s="22" t="s">
        <v>8</v>
      </c>
      <c r="L25" s="22" t="s">
        <v>9</v>
      </c>
      <c r="M25" s="22" t="s">
        <v>10</v>
      </c>
      <c r="N25" s="22" t="s">
        <v>11</v>
      </c>
      <c r="O25" s="22" t="s">
        <v>12</v>
      </c>
      <c r="P25" s="22" t="s">
        <v>13</v>
      </c>
    </row>
    <row r="26" customFormat="false" ht="12.75" hidden="false" customHeight="true" outlineLevel="0" collapsed="false">
      <c r="A26" s="21"/>
      <c r="B26" s="22"/>
      <c r="C26" s="22" t="s">
        <v>14</v>
      </c>
      <c r="D26" s="22" t="s">
        <v>15</v>
      </c>
      <c r="E26" s="22" t="s">
        <v>16</v>
      </c>
      <c r="F26" s="23"/>
      <c r="G26" s="22"/>
      <c r="H26" s="22"/>
      <c r="I26" s="22"/>
      <c r="J26" s="22"/>
      <c r="K26" s="22"/>
      <c r="L26" s="22"/>
      <c r="M26" s="22"/>
      <c r="N26" s="22"/>
      <c r="O26" s="22"/>
      <c r="P26" s="22"/>
    </row>
    <row r="27" customFormat="false" ht="12.75" hidden="false" customHeight="false" outlineLevel="0" collapsed="false">
      <c r="A27" s="21"/>
      <c r="B27" s="22"/>
      <c r="C27" s="22"/>
      <c r="D27" s="22"/>
      <c r="E27" s="22"/>
      <c r="F27" s="23"/>
      <c r="G27" s="22"/>
      <c r="H27" s="22"/>
      <c r="I27" s="22"/>
      <c r="J27" s="22"/>
      <c r="K27" s="22"/>
      <c r="L27" s="22"/>
      <c r="M27" s="22"/>
      <c r="N27" s="22"/>
      <c r="O27" s="22"/>
      <c r="P27" s="22"/>
    </row>
    <row r="28" customFormat="false" ht="12.75" hidden="false" customHeight="false" outlineLevel="0" collapsed="false">
      <c r="A28" s="24"/>
      <c r="B28" s="25"/>
      <c r="C28" s="25"/>
      <c r="D28" s="25"/>
      <c r="E28" s="25"/>
      <c r="F28" s="26"/>
      <c r="G28" s="25"/>
      <c r="H28" s="25"/>
      <c r="I28" s="25"/>
      <c r="J28" s="25"/>
      <c r="K28" s="25"/>
      <c r="L28" s="25"/>
      <c r="M28" s="25"/>
      <c r="N28" s="25"/>
      <c r="O28" s="25"/>
      <c r="P28" s="25"/>
    </row>
    <row r="29" customFormat="false" ht="12.75" hidden="false" customHeight="false" outlineLevel="0" collapsed="false">
      <c r="A29" s="27" t="n">
        <v>1996</v>
      </c>
      <c r="B29" s="28" t="s">
        <v>35</v>
      </c>
      <c r="C29" s="28" t="s">
        <v>35</v>
      </c>
      <c r="D29" s="28" t="s">
        <v>35</v>
      </c>
      <c r="E29" s="28" t="s">
        <v>35</v>
      </c>
      <c r="F29" s="29"/>
      <c r="G29" s="28" t="s">
        <v>35</v>
      </c>
      <c r="H29" s="28" t="s">
        <v>35</v>
      </c>
      <c r="I29" s="28" t="s">
        <v>35</v>
      </c>
      <c r="J29" s="28" t="s">
        <v>35</v>
      </c>
      <c r="K29" s="28" t="s">
        <v>35</v>
      </c>
      <c r="L29" s="28" t="s">
        <v>35</v>
      </c>
      <c r="M29" s="28" t="s">
        <v>35</v>
      </c>
      <c r="N29" s="28" t="s">
        <v>35</v>
      </c>
      <c r="O29" s="28" t="s">
        <v>35</v>
      </c>
      <c r="P29" s="28" t="s">
        <v>35</v>
      </c>
    </row>
    <row r="30" customFormat="false" ht="12.75" hidden="false" customHeight="false" outlineLevel="0" collapsed="false">
      <c r="A30" s="27" t="n">
        <v>1997</v>
      </c>
      <c r="B30" s="28" t="n">
        <v>65.58</v>
      </c>
      <c r="C30" s="28" t="n">
        <v>14.17</v>
      </c>
      <c r="D30" s="28" t="n">
        <v>1.77</v>
      </c>
      <c r="E30" s="28" t="n">
        <v>3.25</v>
      </c>
      <c r="F30" s="29"/>
      <c r="G30" s="28" t="n">
        <v>49.42</v>
      </c>
      <c r="H30" s="28" t="n">
        <v>0.09</v>
      </c>
      <c r="I30" s="28" t="n">
        <v>1.34</v>
      </c>
      <c r="J30" s="28" t="n">
        <v>2.91</v>
      </c>
      <c r="K30" s="28" t="n">
        <v>0.34</v>
      </c>
      <c r="L30" s="28" t="n">
        <v>9.49</v>
      </c>
      <c r="M30" s="28" t="n">
        <v>1.99</v>
      </c>
      <c r="N30" s="28" t="n">
        <v>5.84</v>
      </c>
      <c r="O30" s="28" t="n">
        <v>21.22</v>
      </c>
      <c r="P30" s="28" t="n">
        <v>7.37</v>
      </c>
    </row>
    <row r="31" customFormat="false" ht="12.75" hidden="false" customHeight="false" outlineLevel="0" collapsed="false">
      <c r="A31" s="27" t="n">
        <v>1998</v>
      </c>
      <c r="B31" s="28" t="n">
        <v>64.43</v>
      </c>
      <c r="C31" s="28" t="n">
        <v>13.05</v>
      </c>
      <c r="D31" s="28" t="n">
        <v>1.69</v>
      </c>
      <c r="E31" s="28" t="n">
        <v>3.23</v>
      </c>
      <c r="F31" s="29"/>
      <c r="G31" s="28" t="n">
        <v>49.26</v>
      </c>
      <c r="H31" s="28" t="n">
        <v>0.14</v>
      </c>
      <c r="I31" s="28" t="n">
        <v>1.29</v>
      </c>
      <c r="J31" s="28" t="n">
        <v>2.97</v>
      </c>
      <c r="K31" s="28" t="n">
        <v>0.26</v>
      </c>
      <c r="L31" s="28" t="n">
        <v>8.39</v>
      </c>
      <c r="M31" s="28" t="n">
        <v>2.12</v>
      </c>
      <c r="N31" s="28" t="n">
        <v>5.91</v>
      </c>
      <c r="O31" s="28" t="n">
        <v>22.3</v>
      </c>
      <c r="P31" s="28" t="n">
        <v>7.36</v>
      </c>
    </row>
    <row r="32" customFormat="false" ht="12.75" hidden="false" customHeight="false" outlineLevel="0" collapsed="false">
      <c r="A32" s="27" t="n">
        <v>1999</v>
      </c>
      <c r="B32" s="28" t="n">
        <v>64.53</v>
      </c>
      <c r="C32" s="28" t="n">
        <v>12.52</v>
      </c>
      <c r="D32" s="28" t="n">
        <v>1.83</v>
      </c>
      <c r="E32" s="28" t="n">
        <v>3</v>
      </c>
      <c r="F32" s="29"/>
      <c r="G32" s="28" t="n">
        <v>49.69</v>
      </c>
      <c r="H32" s="28" t="n">
        <v>0.12</v>
      </c>
      <c r="I32" s="28" t="n">
        <v>1.36</v>
      </c>
      <c r="J32" s="28" t="n">
        <v>2.65</v>
      </c>
      <c r="K32" s="28" t="n">
        <v>0.35</v>
      </c>
      <c r="L32" s="28" t="n">
        <v>8.04</v>
      </c>
      <c r="M32" s="28" t="n">
        <v>2.32</v>
      </c>
      <c r="N32" s="28" t="n">
        <v>4.64</v>
      </c>
      <c r="O32" s="28" t="n">
        <v>23.03</v>
      </c>
      <c r="P32" s="28" t="n">
        <v>7.8</v>
      </c>
    </row>
    <row r="33" customFormat="false" ht="6" hidden="false" customHeight="true" outlineLevel="0" collapsed="false">
      <c r="A33" s="27"/>
      <c r="B33" s="30"/>
      <c r="C33" s="30"/>
      <c r="D33" s="30"/>
      <c r="E33" s="30"/>
      <c r="G33" s="30"/>
      <c r="H33" s="30"/>
      <c r="I33" s="30"/>
      <c r="J33" s="30"/>
      <c r="K33" s="30"/>
      <c r="L33" s="30"/>
      <c r="M33" s="30"/>
      <c r="N33" s="30"/>
      <c r="O33" s="30"/>
      <c r="P33" s="30"/>
    </row>
    <row r="34" customFormat="false" ht="12.75" hidden="false" customHeight="false" outlineLevel="0" collapsed="false">
      <c r="A34" s="27" t="n">
        <v>2000</v>
      </c>
      <c r="B34" s="28" t="n">
        <v>66.73</v>
      </c>
      <c r="C34" s="28" t="n">
        <v>11.68</v>
      </c>
      <c r="D34" s="28" t="n">
        <v>1.76</v>
      </c>
      <c r="E34" s="28" t="n">
        <v>3.59</v>
      </c>
      <c r="F34" s="31"/>
      <c r="G34" s="28" t="n">
        <v>51.57</v>
      </c>
      <c r="H34" s="28" t="n">
        <v>0.09</v>
      </c>
      <c r="I34" s="28" t="n">
        <v>1.38</v>
      </c>
      <c r="J34" s="28" t="n">
        <v>3.3</v>
      </c>
      <c r="K34" s="28" t="n">
        <v>0.29</v>
      </c>
      <c r="L34" s="28" t="n">
        <v>6.62</v>
      </c>
      <c r="M34" s="28" t="n">
        <v>3.48</v>
      </c>
      <c r="N34" s="28" t="n">
        <v>4.61</v>
      </c>
      <c r="O34" s="28" t="n">
        <v>19.75</v>
      </c>
      <c r="P34" s="28" t="n">
        <v>8.91</v>
      </c>
    </row>
    <row r="35" customFormat="false" ht="12.75" hidden="false" customHeight="false" outlineLevel="0" collapsed="false">
      <c r="A35" s="27" t="n">
        <v>2001</v>
      </c>
      <c r="B35" s="28" t="n">
        <v>66.84</v>
      </c>
      <c r="C35" s="28" t="n">
        <v>11.46</v>
      </c>
      <c r="D35" s="28" t="n">
        <v>1.75</v>
      </c>
      <c r="E35" s="28" t="n">
        <v>3.95</v>
      </c>
      <c r="F35" s="29"/>
      <c r="G35" s="28" t="n">
        <v>51.55</v>
      </c>
      <c r="H35" s="28" t="n">
        <v>0.07</v>
      </c>
      <c r="I35" s="28" t="n">
        <v>1.37</v>
      </c>
      <c r="J35" s="28" t="n">
        <v>3.64</v>
      </c>
      <c r="K35" s="28" t="n">
        <v>0.31</v>
      </c>
      <c r="L35" s="28" t="n">
        <v>6.07</v>
      </c>
      <c r="M35" s="28" t="n">
        <v>3.83</v>
      </c>
      <c r="N35" s="28" t="n">
        <v>3.7</v>
      </c>
      <c r="O35" s="28" t="n">
        <v>20.78</v>
      </c>
      <c r="P35" s="28" t="n">
        <v>8.67</v>
      </c>
    </row>
    <row r="36" customFormat="false" ht="12.75" hidden="false" customHeight="false" outlineLevel="0" collapsed="false">
      <c r="A36" s="27" t="n">
        <v>2002</v>
      </c>
      <c r="B36" s="28" t="n">
        <v>66.65</v>
      </c>
      <c r="C36" s="28" t="n">
        <v>10.96</v>
      </c>
      <c r="D36" s="28" t="n">
        <v>1.82</v>
      </c>
      <c r="E36" s="28" t="n">
        <v>3.89</v>
      </c>
      <c r="F36" s="29"/>
      <c r="G36" s="28" t="n">
        <v>52.06</v>
      </c>
      <c r="H36" s="28" t="n">
        <v>0.09</v>
      </c>
      <c r="I36" s="28" t="n">
        <v>1.43</v>
      </c>
      <c r="J36" s="28" t="n">
        <v>3.59</v>
      </c>
      <c r="K36" s="28" t="n">
        <v>0.3</v>
      </c>
      <c r="L36" s="28" t="n">
        <v>5.55</v>
      </c>
      <c r="M36" s="28" t="n">
        <v>3.63</v>
      </c>
      <c r="N36" s="28" t="n">
        <v>3.55</v>
      </c>
      <c r="O36" s="28" t="n">
        <v>21.21</v>
      </c>
      <c r="P36" s="28" t="n">
        <v>8.59</v>
      </c>
    </row>
    <row r="37" customFormat="false" ht="12.75" hidden="false" customHeight="false" outlineLevel="0" collapsed="false">
      <c r="A37" s="27" t="n">
        <v>2003</v>
      </c>
      <c r="B37" s="28" t="n">
        <v>66.59</v>
      </c>
      <c r="C37" s="28" t="n">
        <v>11.36</v>
      </c>
      <c r="D37" s="28" t="n">
        <v>2.14</v>
      </c>
      <c r="E37" s="28" t="n">
        <v>4.06</v>
      </c>
      <c r="F37" s="29"/>
      <c r="G37" s="28" t="n">
        <v>51.8</v>
      </c>
      <c r="H37" s="28" t="n">
        <v>0.13</v>
      </c>
      <c r="I37" s="28" t="n">
        <v>1.63</v>
      </c>
      <c r="J37" s="28" t="n">
        <v>3.68</v>
      </c>
      <c r="K37" s="28" t="n">
        <v>0.38</v>
      </c>
      <c r="L37" s="28" t="n">
        <v>5.54</v>
      </c>
      <c r="M37" s="28" t="n">
        <v>3.43</v>
      </c>
      <c r="N37" s="28" t="n">
        <v>3.81</v>
      </c>
      <c r="O37" s="28" t="n">
        <v>20.68</v>
      </c>
      <c r="P37" s="28" t="n">
        <v>8.93</v>
      </c>
    </row>
    <row r="38" customFormat="false" ht="6" hidden="false" customHeight="true" outlineLevel="0" collapsed="false">
      <c r="A38" s="27"/>
      <c r="B38" s="30"/>
      <c r="C38" s="30"/>
      <c r="D38" s="30"/>
      <c r="E38" s="30"/>
      <c r="G38" s="30"/>
      <c r="H38" s="30"/>
      <c r="I38" s="30"/>
      <c r="J38" s="30"/>
      <c r="K38" s="30"/>
      <c r="L38" s="30"/>
      <c r="M38" s="30"/>
      <c r="N38" s="30"/>
      <c r="O38" s="30"/>
      <c r="P38" s="30"/>
    </row>
    <row r="39" customFormat="false" ht="12.75" hidden="false" customHeight="false" outlineLevel="0" collapsed="false">
      <c r="A39" s="27" t="n">
        <v>2004</v>
      </c>
      <c r="B39" s="28" t="n">
        <v>65.73</v>
      </c>
      <c r="C39" s="28" t="n">
        <v>10.98</v>
      </c>
      <c r="D39" s="28" t="n">
        <v>2.04</v>
      </c>
      <c r="E39" s="28" t="n">
        <v>3.47</v>
      </c>
      <c r="F39" s="29"/>
      <c r="G39" s="28" t="n">
        <v>50.89</v>
      </c>
      <c r="H39" s="28" t="n">
        <v>0.12</v>
      </c>
      <c r="I39" s="28" t="n">
        <v>1.61</v>
      </c>
      <c r="J39" s="28" t="n">
        <v>3.16</v>
      </c>
      <c r="K39" s="28" t="n">
        <v>0.31</v>
      </c>
      <c r="L39" s="28" t="n">
        <v>5.78</v>
      </c>
      <c r="M39" s="28" t="n">
        <v>3.86</v>
      </c>
      <c r="N39" s="28" t="n">
        <v>3.74</v>
      </c>
      <c r="O39" s="28" t="n">
        <v>21.27</v>
      </c>
      <c r="P39" s="28" t="n">
        <v>9.25</v>
      </c>
    </row>
    <row r="40" customFormat="false" ht="12.75" hidden="false" customHeight="false" outlineLevel="0" collapsed="false">
      <c r="A40" s="27" t="n">
        <v>2005</v>
      </c>
      <c r="B40" s="28" t="n">
        <v>64.9</v>
      </c>
      <c r="C40" s="28" t="n">
        <v>10.59</v>
      </c>
      <c r="D40" s="28" t="n">
        <v>2.15</v>
      </c>
      <c r="E40" s="28" t="n">
        <v>3.48</v>
      </c>
      <c r="F40" s="31"/>
      <c r="G40" s="28" t="n">
        <v>50.28</v>
      </c>
      <c r="H40" s="28" t="n">
        <v>0.1</v>
      </c>
      <c r="I40" s="28" t="n">
        <v>1.72</v>
      </c>
      <c r="J40" s="28" t="n">
        <v>3.15</v>
      </c>
      <c r="K40" s="28" t="n">
        <v>0.33</v>
      </c>
      <c r="L40" s="28" t="n">
        <v>5.29</v>
      </c>
      <c r="M40" s="28" t="n">
        <v>4.03</v>
      </c>
      <c r="N40" s="28" t="n">
        <v>4.79</v>
      </c>
      <c r="O40" s="28" t="n">
        <v>21.16</v>
      </c>
      <c r="P40" s="28" t="n">
        <v>9.14</v>
      </c>
    </row>
    <row r="41" customFormat="false" ht="12.75" hidden="false" customHeight="false" outlineLevel="0" collapsed="false">
      <c r="A41" s="27" t="n">
        <v>2006</v>
      </c>
      <c r="B41" s="28" t="n">
        <v>65.16</v>
      </c>
      <c r="C41" s="28" t="n">
        <v>9.68</v>
      </c>
      <c r="D41" s="28" t="n">
        <v>2.06</v>
      </c>
      <c r="E41" s="28" t="n">
        <v>3.31</v>
      </c>
      <c r="F41" s="29"/>
      <c r="G41" s="28" t="n">
        <v>51.82</v>
      </c>
      <c r="H41" s="28" t="n">
        <v>0.1</v>
      </c>
      <c r="I41" s="28" t="n">
        <v>1.62</v>
      </c>
      <c r="J41" s="28" t="n">
        <v>2.97</v>
      </c>
      <c r="K41" s="28" t="n">
        <v>0.34</v>
      </c>
      <c r="L41" s="28" t="n">
        <v>4.65</v>
      </c>
      <c r="M41" s="28" t="n">
        <v>3.66</v>
      </c>
      <c r="N41" s="28" t="n">
        <v>4.64</v>
      </c>
      <c r="O41" s="28" t="n">
        <v>21.03</v>
      </c>
      <c r="P41" s="28" t="n">
        <v>9.19</v>
      </c>
    </row>
    <row r="42" customFormat="false" ht="12.75" hidden="false" customHeight="false" outlineLevel="0" collapsed="false">
      <c r="A42" s="27" t="n">
        <v>2007</v>
      </c>
      <c r="B42" s="28" t="n">
        <v>65.25</v>
      </c>
      <c r="C42" s="28" t="n">
        <v>10.22</v>
      </c>
      <c r="D42" s="28" t="n">
        <v>2.17</v>
      </c>
      <c r="E42" s="28" t="n">
        <v>3.72</v>
      </c>
      <c r="F42" s="29"/>
      <c r="G42" s="28" t="n">
        <v>51.73</v>
      </c>
      <c r="H42" s="28" t="n">
        <v>0.15</v>
      </c>
      <c r="I42" s="28" t="n">
        <v>1.64</v>
      </c>
      <c r="J42" s="28" t="n">
        <v>3.34</v>
      </c>
      <c r="K42" s="28" t="n">
        <v>0.38</v>
      </c>
      <c r="L42" s="28" t="n">
        <v>4.71</v>
      </c>
      <c r="M42" s="28" t="n">
        <v>3.3</v>
      </c>
      <c r="N42" s="28" t="n">
        <v>4.41</v>
      </c>
      <c r="O42" s="28" t="n">
        <v>21.07</v>
      </c>
      <c r="P42" s="28" t="n">
        <v>9.29</v>
      </c>
    </row>
    <row r="43" customFormat="false" ht="6" hidden="false" customHeight="true" outlineLevel="0" collapsed="false">
      <c r="A43" s="27"/>
      <c r="B43" s="30"/>
      <c r="C43" s="30"/>
      <c r="D43" s="30"/>
      <c r="E43" s="30"/>
      <c r="G43" s="30"/>
      <c r="H43" s="30"/>
      <c r="I43" s="30"/>
      <c r="J43" s="30"/>
      <c r="K43" s="30"/>
      <c r="L43" s="30"/>
      <c r="M43" s="30"/>
      <c r="N43" s="30"/>
      <c r="O43" s="30"/>
      <c r="P43" s="30"/>
    </row>
    <row r="44" customFormat="false" ht="12.75" hidden="false" customHeight="false" outlineLevel="0" collapsed="false">
      <c r="A44" s="27" t="n">
        <v>2008</v>
      </c>
      <c r="B44" s="28" t="n">
        <v>63.24</v>
      </c>
      <c r="C44" s="28" t="n">
        <v>10.73</v>
      </c>
      <c r="D44" s="28" t="n">
        <v>2.25</v>
      </c>
      <c r="E44" s="28" t="n">
        <v>4</v>
      </c>
      <c r="F44" s="29"/>
      <c r="G44" s="28" t="n">
        <v>49.35</v>
      </c>
      <c r="H44" s="28" t="n">
        <v>0.22</v>
      </c>
      <c r="I44" s="28" t="n">
        <v>1.63</v>
      </c>
      <c r="J44" s="28" t="n">
        <v>3.6</v>
      </c>
      <c r="K44" s="28" t="n">
        <v>0.4</v>
      </c>
      <c r="L44" s="28" t="n">
        <v>4.88</v>
      </c>
      <c r="M44" s="28" t="n">
        <v>3.16</v>
      </c>
      <c r="N44" s="28" t="n">
        <v>4.78</v>
      </c>
      <c r="O44" s="28" t="n">
        <v>22.78</v>
      </c>
      <c r="P44" s="28" t="n">
        <v>9.21</v>
      </c>
    </row>
    <row r="45" customFormat="false" ht="12.75" hidden="false" customHeight="false" outlineLevel="0" collapsed="false">
      <c r="A45" s="27" t="n">
        <v>2009</v>
      </c>
      <c r="B45" s="28" t="n">
        <v>61.92</v>
      </c>
      <c r="C45" s="28" t="n">
        <v>10.96</v>
      </c>
      <c r="D45" s="28" t="n">
        <v>2.94</v>
      </c>
      <c r="E45" s="28" t="n">
        <v>3.96</v>
      </c>
      <c r="F45" s="29"/>
      <c r="G45" s="28" t="n">
        <v>47.64</v>
      </c>
      <c r="H45" s="28" t="n">
        <v>0.15</v>
      </c>
      <c r="I45" s="28" t="n">
        <v>2.29</v>
      </c>
      <c r="J45" s="28" t="n">
        <v>3.46</v>
      </c>
      <c r="K45" s="28" t="n">
        <v>0.5</v>
      </c>
      <c r="L45" s="28" t="n">
        <v>4.56</v>
      </c>
      <c r="M45" s="28" t="n">
        <v>3.32</v>
      </c>
      <c r="N45" s="28" t="n">
        <v>6.13</v>
      </c>
      <c r="O45" s="28" t="n">
        <v>22.91</v>
      </c>
      <c r="P45" s="28" t="n">
        <v>9.05</v>
      </c>
    </row>
    <row r="46" customFormat="false" ht="12.75" hidden="false" customHeight="false" outlineLevel="0" collapsed="false">
      <c r="A46" s="32"/>
      <c r="B46" s="33"/>
      <c r="C46" s="33"/>
      <c r="D46" s="33"/>
      <c r="E46" s="33"/>
      <c r="F46" s="29"/>
      <c r="G46" s="33"/>
      <c r="H46" s="33"/>
      <c r="I46" s="33"/>
      <c r="J46" s="33"/>
      <c r="K46" s="33"/>
      <c r="L46" s="33"/>
      <c r="M46" s="33"/>
      <c r="N46" s="33"/>
      <c r="O46" s="33"/>
      <c r="P46" s="33"/>
    </row>
    <row r="47" customFormat="false" ht="15" hidden="false" customHeight="true" outlineLevel="0" collapsed="false">
      <c r="A47" s="34"/>
    </row>
    <row r="48" customFormat="false" ht="12.75" hidden="false" customHeight="true" outlineLevel="0" collapsed="false">
      <c r="A48" s="21" t="s">
        <v>37</v>
      </c>
      <c r="B48" s="22" t="s">
        <v>2</v>
      </c>
      <c r="C48" s="21" t="s">
        <v>3</v>
      </c>
      <c r="D48" s="21"/>
      <c r="E48" s="21"/>
      <c r="F48" s="23"/>
      <c r="G48" s="22" t="s">
        <v>4</v>
      </c>
      <c r="H48" s="22" t="s">
        <v>5</v>
      </c>
      <c r="I48" s="22" t="s">
        <v>6</v>
      </c>
      <c r="J48" s="22" t="s">
        <v>7</v>
      </c>
      <c r="K48" s="22" t="s">
        <v>8</v>
      </c>
      <c r="L48" s="22" t="s">
        <v>9</v>
      </c>
      <c r="M48" s="22" t="s">
        <v>10</v>
      </c>
      <c r="N48" s="22" t="s">
        <v>11</v>
      </c>
      <c r="O48" s="22" t="s">
        <v>12</v>
      </c>
      <c r="P48" s="22" t="s">
        <v>13</v>
      </c>
    </row>
    <row r="49" customFormat="false" ht="12.75" hidden="false" customHeight="true" outlineLevel="0" collapsed="false">
      <c r="A49" s="21"/>
      <c r="B49" s="22"/>
      <c r="C49" s="22" t="s">
        <v>14</v>
      </c>
      <c r="D49" s="22" t="s">
        <v>15</v>
      </c>
      <c r="E49" s="22" t="s">
        <v>16</v>
      </c>
      <c r="F49" s="23"/>
      <c r="G49" s="22"/>
      <c r="H49" s="22"/>
      <c r="I49" s="22"/>
      <c r="J49" s="22"/>
      <c r="K49" s="22"/>
      <c r="L49" s="22"/>
      <c r="M49" s="22"/>
      <c r="N49" s="22"/>
      <c r="O49" s="22"/>
      <c r="P49" s="22"/>
    </row>
    <row r="50" customFormat="false" ht="12.75" hidden="false" customHeight="false" outlineLevel="0" collapsed="false">
      <c r="A50" s="21"/>
      <c r="B50" s="22"/>
      <c r="C50" s="22"/>
      <c r="D50" s="22"/>
      <c r="E50" s="22"/>
      <c r="F50" s="23"/>
      <c r="G50" s="22"/>
      <c r="H50" s="22"/>
      <c r="I50" s="22"/>
      <c r="J50" s="22"/>
      <c r="K50" s="22"/>
      <c r="L50" s="22"/>
      <c r="M50" s="22"/>
      <c r="N50" s="22"/>
      <c r="O50" s="22"/>
      <c r="P50" s="22"/>
    </row>
    <row r="51" customFormat="false" ht="12.75" hidden="false" customHeight="false" outlineLevel="0" collapsed="false">
      <c r="A51" s="24"/>
      <c r="B51" s="25"/>
      <c r="C51" s="25"/>
      <c r="D51" s="25"/>
      <c r="E51" s="25"/>
      <c r="F51" s="26"/>
      <c r="G51" s="25"/>
      <c r="H51" s="25"/>
      <c r="I51" s="25"/>
      <c r="J51" s="25"/>
      <c r="K51" s="25"/>
      <c r="L51" s="25"/>
      <c r="M51" s="25"/>
      <c r="N51" s="25"/>
      <c r="O51" s="25"/>
      <c r="P51" s="25"/>
    </row>
    <row r="52" customFormat="false" ht="12.75" hidden="false" customHeight="false" outlineLevel="0" collapsed="false">
      <c r="A52" s="27" t="n">
        <v>1996</v>
      </c>
      <c r="B52" s="28" t="s">
        <v>35</v>
      </c>
      <c r="C52" s="28" t="s">
        <v>35</v>
      </c>
      <c r="D52" s="28" t="s">
        <v>35</v>
      </c>
      <c r="E52" s="28" t="s">
        <v>35</v>
      </c>
      <c r="F52" s="29"/>
      <c r="G52" s="28" t="s">
        <v>35</v>
      </c>
      <c r="H52" s="28" t="s">
        <v>35</v>
      </c>
      <c r="I52" s="28" t="s">
        <v>35</v>
      </c>
      <c r="J52" s="28" t="s">
        <v>35</v>
      </c>
      <c r="K52" s="28" t="s">
        <v>35</v>
      </c>
      <c r="L52" s="28" t="s">
        <v>35</v>
      </c>
      <c r="M52" s="28" t="s">
        <v>35</v>
      </c>
      <c r="N52" s="28" t="s">
        <v>35</v>
      </c>
      <c r="O52" s="28" t="s">
        <v>35</v>
      </c>
      <c r="P52" s="28" t="s">
        <v>35</v>
      </c>
    </row>
    <row r="53" customFormat="false" ht="12.75" hidden="false" customHeight="false" outlineLevel="0" collapsed="false">
      <c r="A53" s="27" t="n">
        <v>1997</v>
      </c>
      <c r="B53" s="28" t="n">
        <v>81.53</v>
      </c>
      <c r="C53" s="28" t="n">
        <v>20.52</v>
      </c>
      <c r="D53" s="28" t="n">
        <v>9.08</v>
      </c>
      <c r="E53" s="28" t="n">
        <v>3.35</v>
      </c>
      <c r="F53" s="29"/>
      <c r="G53" s="28" t="n">
        <v>58.05</v>
      </c>
      <c r="H53" s="28" t="n">
        <v>0.92</v>
      </c>
      <c r="I53" s="28" t="n">
        <v>7.19</v>
      </c>
      <c r="J53" s="28" t="n">
        <v>2.38</v>
      </c>
      <c r="K53" s="28" t="n">
        <v>0.97</v>
      </c>
      <c r="L53" s="28" t="n">
        <v>9.06</v>
      </c>
      <c r="M53" s="28" t="n">
        <v>2.96</v>
      </c>
      <c r="N53" s="28" t="n">
        <v>1.38</v>
      </c>
      <c r="O53" s="28" t="n">
        <v>16.04</v>
      </c>
      <c r="P53" s="28" t="n">
        <v>1.05</v>
      </c>
    </row>
    <row r="54" customFormat="false" ht="12.75" hidden="false" customHeight="false" outlineLevel="0" collapsed="false">
      <c r="A54" s="27" t="n">
        <v>1998</v>
      </c>
      <c r="B54" s="28" t="n">
        <v>80.47</v>
      </c>
      <c r="C54" s="28" t="n">
        <v>20.5</v>
      </c>
      <c r="D54" s="28" t="n">
        <v>8.1</v>
      </c>
      <c r="E54" s="28" t="n">
        <v>3.1</v>
      </c>
      <c r="F54" s="29"/>
      <c r="G54" s="28" t="n">
        <v>57.81</v>
      </c>
      <c r="H54" s="28" t="n">
        <v>0.64</v>
      </c>
      <c r="I54" s="28" t="n">
        <v>6.47</v>
      </c>
      <c r="J54" s="28" t="n">
        <v>2.11</v>
      </c>
      <c r="K54" s="28" t="n">
        <v>0.99</v>
      </c>
      <c r="L54" s="28" t="n">
        <v>10.29</v>
      </c>
      <c r="M54" s="28" t="n">
        <v>2.16</v>
      </c>
      <c r="N54" s="28" t="n">
        <v>1.7</v>
      </c>
      <c r="O54" s="28" t="n">
        <v>16.14</v>
      </c>
      <c r="P54" s="28" t="n">
        <v>1.69</v>
      </c>
    </row>
    <row r="55" customFormat="false" ht="12.75" hidden="false" customHeight="false" outlineLevel="0" collapsed="false">
      <c r="A55" s="27" t="n">
        <v>1999</v>
      </c>
      <c r="B55" s="28" t="n">
        <v>81.6</v>
      </c>
      <c r="C55" s="28" t="n">
        <v>19.32</v>
      </c>
      <c r="D55" s="28" t="n">
        <v>7.81</v>
      </c>
      <c r="E55" s="28" t="n">
        <v>2.79</v>
      </c>
      <c r="F55" s="29"/>
      <c r="G55" s="28" t="n">
        <v>60.12</v>
      </c>
      <c r="H55" s="28" t="n">
        <v>0.54</v>
      </c>
      <c r="I55" s="28" t="n">
        <v>6.47</v>
      </c>
      <c r="J55" s="28" t="n">
        <v>1.99</v>
      </c>
      <c r="K55" s="28" t="n">
        <v>0.8</v>
      </c>
      <c r="L55" s="28" t="n">
        <v>9.52</v>
      </c>
      <c r="M55" s="28" t="n">
        <v>2.16</v>
      </c>
      <c r="N55" s="28" t="n">
        <v>1.03</v>
      </c>
      <c r="O55" s="28" t="n">
        <v>15.61</v>
      </c>
      <c r="P55" s="28" t="n">
        <v>1.76</v>
      </c>
    </row>
    <row r="56" customFormat="false" ht="6" hidden="false" customHeight="true" outlineLevel="0" collapsed="false">
      <c r="A56" s="27"/>
      <c r="B56" s="30"/>
      <c r="C56" s="30"/>
      <c r="D56" s="30"/>
      <c r="E56" s="30"/>
      <c r="G56" s="30"/>
      <c r="H56" s="30"/>
      <c r="I56" s="30"/>
      <c r="J56" s="30"/>
      <c r="K56" s="30"/>
      <c r="L56" s="30"/>
      <c r="M56" s="30"/>
      <c r="N56" s="30"/>
      <c r="O56" s="30"/>
      <c r="P56" s="30"/>
    </row>
    <row r="57" customFormat="false" ht="12.75" hidden="false" customHeight="false" outlineLevel="0" collapsed="false">
      <c r="A57" s="27" t="n">
        <v>2000</v>
      </c>
      <c r="B57" s="28" t="n">
        <v>81.96</v>
      </c>
      <c r="C57" s="28" t="n">
        <v>15.6</v>
      </c>
      <c r="D57" s="28" t="n">
        <v>7.35</v>
      </c>
      <c r="E57" s="28" t="n">
        <v>3.03</v>
      </c>
      <c r="F57" s="31"/>
      <c r="G57" s="28" t="n">
        <v>59.4</v>
      </c>
      <c r="H57" s="28" t="n">
        <v>0.43</v>
      </c>
      <c r="I57" s="28" t="n">
        <v>6.34</v>
      </c>
      <c r="J57" s="28" t="n">
        <v>2.45</v>
      </c>
      <c r="K57" s="28" t="n">
        <v>0.58</v>
      </c>
      <c r="L57" s="28" t="n">
        <v>5.8</v>
      </c>
      <c r="M57" s="28" t="n">
        <v>6.96</v>
      </c>
      <c r="N57" s="28" t="n">
        <v>1.2</v>
      </c>
      <c r="O57" s="28" t="n">
        <v>14.87</v>
      </c>
      <c r="P57" s="28" t="n">
        <v>1.96</v>
      </c>
    </row>
    <row r="58" customFormat="false" ht="12.75" hidden="false" customHeight="false" outlineLevel="0" collapsed="false">
      <c r="A58" s="27" t="n">
        <v>2001</v>
      </c>
      <c r="B58" s="28" t="n">
        <v>82.4</v>
      </c>
      <c r="C58" s="28" t="n">
        <v>13.7</v>
      </c>
      <c r="D58" s="28" t="n">
        <v>5.65</v>
      </c>
      <c r="E58" s="28" t="n">
        <v>2.93</v>
      </c>
      <c r="F58" s="29"/>
      <c r="G58" s="28" t="n">
        <v>61.95</v>
      </c>
      <c r="H58" s="28" t="n">
        <v>0.37</v>
      </c>
      <c r="I58" s="28" t="n">
        <v>4.86</v>
      </c>
      <c r="J58" s="28" t="n">
        <v>2.51</v>
      </c>
      <c r="K58" s="28" t="n">
        <v>0.42</v>
      </c>
      <c r="L58" s="28" t="n">
        <v>5.54</v>
      </c>
      <c r="M58" s="28" t="n">
        <v>6.75</v>
      </c>
      <c r="N58" s="28" t="n">
        <v>1.03</v>
      </c>
      <c r="O58" s="28" t="n">
        <v>15.16</v>
      </c>
      <c r="P58" s="28" t="n">
        <v>1.41</v>
      </c>
    </row>
    <row r="59" customFormat="false" ht="12.75" hidden="false" customHeight="false" outlineLevel="0" collapsed="false">
      <c r="A59" s="27" t="n">
        <v>2002</v>
      </c>
      <c r="B59" s="28" t="n">
        <v>81.83</v>
      </c>
      <c r="C59" s="28" t="n">
        <v>14.23</v>
      </c>
      <c r="D59" s="28" t="n">
        <v>5.57</v>
      </c>
      <c r="E59" s="28" t="n">
        <v>3.43</v>
      </c>
      <c r="F59" s="29"/>
      <c r="G59" s="28" t="n">
        <v>61.53</v>
      </c>
      <c r="H59" s="28" t="n">
        <v>0.41</v>
      </c>
      <c r="I59" s="28" t="n">
        <v>4.67</v>
      </c>
      <c r="J59" s="28" t="n">
        <v>2.94</v>
      </c>
      <c r="K59" s="28" t="n">
        <v>0.49</v>
      </c>
      <c r="L59" s="28" t="n">
        <v>5.72</v>
      </c>
      <c r="M59" s="28" t="n">
        <v>6.07</v>
      </c>
      <c r="N59" s="28" t="n">
        <v>1.46</v>
      </c>
      <c r="O59" s="28" t="n">
        <v>14.82</v>
      </c>
      <c r="P59" s="28" t="n">
        <v>1.9</v>
      </c>
    </row>
    <row r="60" customFormat="false" ht="12.75" hidden="false" customHeight="false" outlineLevel="0" collapsed="false">
      <c r="A60" s="27" t="n">
        <v>2003</v>
      </c>
      <c r="B60" s="28" t="n">
        <v>82.44</v>
      </c>
      <c r="C60" s="28" t="n">
        <v>13.85</v>
      </c>
      <c r="D60" s="28" t="n">
        <v>5.88</v>
      </c>
      <c r="E60" s="28" t="n">
        <v>2.83</v>
      </c>
      <c r="F60" s="29"/>
      <c r="G60" s="28" t="n">
        <v>62.24</v>
      </c>
      <c r="H60" s="28" t="n">
        <v>0.28</v>
      </c>
      <c r="I60" s="28" t="n">
        <v>4.94</v>
      </c>
      <c r="J60" s="28" t="n">
        <v>2.17</v>
      </c>
      <c r="K60" s="28" t="n">
        <v>0.66</v>
      </c>
      <c r="L60" s="28" t="n">
        <v>5.8</v>
      </c>
      <c r="M60" s="28" t="n">
        <v>6.35</v>
      </c>
      <c r="N60" s="28" t="n">
        <v>1.15</v>
      </c>
      <c r="O60" s="28" t="n">
        <v>14.1</v>
      </c>
      <c r="P60" s="28" t="n">
        <v>2.32</v>
      </c>
    </row>
    <row r="61" customFormat="false" ht="6" hidden="false" customHeight="true" outlineLevel="0" collapsed="false">
      <c r="A61" s="27"/>
      <c r="B61" s="30"/>
      <c r="C61" s="30"/>
      <c r="D61" s="30"/>
      <c r="E61" s="30"/>
      <c r="G61" s="30"/>
      <c r="H61" s="30"/>
      <c r="I61" s="30"/>
      <c r="J61" s="30"/>
      <c r="K61" s="30"/>
      <c r="L61" s="30"/>
      <c r="M61" s="30"/>
      <c r="N61" s="30"/>
      <c r="O61" s="30"/>
      <c r="P61" s="30"/>
    </row>
    <row r="62" customFormat="false" ht="12.75" hidden="false" customHeight="false" outlineLevel="0" collapsed="false">
      <c r="A62" s="27" t="n">
        <v>2004</v>
      </c>
      <c r="B62" s="28" t="n">
        <v>82.15</v>
      </c>
      <c r="C62" s="28" t="n">
        <v>13.49</v>
      </c>
      <c r="D62" s="28" t="n">
        <v>5.35</v>
      </c>
      <c r="E62" s="28" t="n">
        <v>3.02</v>
      </c>
      <c r="F62" s="29"/>
      <c r="G62" s="28" t="n">
        <v>61.4</v>
      </c>
      <c r="H62" s="28" t="n">
        <v>0.19</v>
      </c>
      <c r="I62" s="28" t="n">
        <v>4.51</v>
      </c>
      <c r="J62" s="28" t="n">
        <v>2.37</v>
      </c>
      <c r="K62" s="28" t="n">
        <v>0.65</v>
      </c>
      <c r="L62" s="28" t="n">
        <v>5.77</v>
      </c>
      <c r="M62" s="28" t="n">
        <v>7.26</v>
      </c>
      <c r="N62" s="28" t="n">
        <v>1.85</v>
      </c>
      <c r="O62" s="28" t="n">
        <v>13.77</v>
      </c>
      <c r="P62" s="28" t="n">
        <v>2.22</v>
      </c>
    </row>
    <row r="63" customFormat="false" ht="12.75" hidden="false" customHeight="false" outlineLevel="0" collapsed="false">
      <c r="A63" s="27" t="n">
        <v>2005</v>
      </c>
      <c r="B63" s="28" t="n">
        <v>82.61</v>
      </c>
      <c r="C63" s="28" t="n">
        <v>14.66</v>
      </c>
      <c r="D63" s="28" t="n">
        <v>5.76</v>
      </c>
      <c r="E63" s="28" t="n">
        <v>3.76</v>
      </c>
      <c r="F63" s="31"/>
      <c r="G63" s="28" t="n">
        <v>61.02</v>
      </c>
      <c r="H63" s="28" t="n">
        <v>0.28</v>
      </c>
      <c r="I63" s="28" t="n">
        <v>4.71</v>
      </c>
      <c r="J63" s="28" t="n">
        <v>2.99</v>
      </c>
      <c r="K63" s="28" t="n">
        <v>0.77</v>
      </c>
      <c r="L63" s="28" t="n">
        <v>5.91</v>
      </c>
      <c r="M63" s="28" t="n">
        <v>6.93</v>
      </c>
      <c r="N63" s="28" t="n">
        <v>2.13</v>
      </c>
      <c r="O63" s="28" t="n">
        <v>13.31</v>
      </c>
      <c r="P63" s="28" t="n">
        <v>1.93</v>
      </c>
    </row>
    <row r="64" customFormat="false" ht="12.75" hidden="false" customHeight="false" outlineLevel="0" collapsed="false">
      <c r="A64" s="27" t="n">
        <v>2006</v>
      </c>
      <c r="B64" s="28" t="n">
        <v>81.44</v>
      </c>
      <c r="C64" s="28" t="n">
        <v>11.11</v>
      </c>
      <c r="D64" s="28" t="n">
        <v>4.02</v>
      </c>
      <c r="E64" s="28" t="n">
        <v>2.83</v>
      </c>
      <c r="F64" s="29"/>
      <c r="G64" s="28" t="n">
        <v>63.79</v>
      </c>
      <c r="H64" s="28" t="n">
        <v>0.25</v>
      </c>
      <c r="I64" s="28" t="n">
        <v>3.35</v>
      </c>
      <c r="J64" s="28" t="n">
        <v>2.41</v>
      </c>
      <c r="K64" s="28" t="n">
        <v>0.42</v>
      </c>
      <c r="L64" s="28" t="n">
        <v>4.68</v>
      </c>
      <c r="M64" s="28" t="n">
        <v>6.54</v>
      </c>
      <c r="N64" s="28" t="n">
        <v>2.15</v>
      </c>
      <c r="O64" s="28" t="n">
        <v>13.96</v>
      </c>
      <c r="P64" s="28" t="n">
        <v>2.44</v>
      </c>
    </row>
    <row r="65" customFormat="false" ht="12.75" hidden="false" customHeight="false" outlineLevel="0" collapsed="false">
      <c r="A65" s="27" t="n">
        <v>2007</v>
      </c>
      <c r="B65" s="28" t="n">
        <v>80.36</v>
      </c>
      <c r="C65" s="28" t="n">
        <v>12.17</v>
      </c>
      <c r="D65" s="28" t="n">
        <v>3.66</v>
      </c>
      <c r="E65" s="28" t="n">
        <v>3.63</v>
      </c>
      <c r="F65" s="29"/>
      <c r="G65" s="28" t="n">
        <v>62.58</v>
      </c>
      <c r="H65" s="28" t="n">
        <v>0.18</v>
      </c>
      <c r="I65" s="28" t="n">
        <v>3.02</v>
      </c>
      <c r="J65" s="28" t="n">
        <v>3.17</v>
      </c>
      <c r="K65" s="28" t="n">
        <v>0.46</v>
      </c>
      <c r="L65" s="28" t="n">
        <v>5.34</v>
      </c>
      <c r="M65" s="28" t="n">
        <v>5.61</v>
      </c>
      <c r="N65" s="28" t="n">
        <v>2.09</v>
      </c>
      <c r="O65" s="28" t="n">
        <v>15.4</v>
      </c>
      <c r="P65" s="28" t="n">
        <v>2.15</v>
      </c>
    </row>
    <row r="66" customFormat="false" ht="6" hidden="false" customHeight="true" outlineLevel="0" collapsed="false">
      <c r="A66" s="27"/>
      <c r="B66" s="30"/>
      <c r="C66" s="30"/>
      <c r="D66" s="30"/>
      <c r="E66" s="30"/>
      <c r="G66" s="30"/>
      <c r="H66" s="30"/>
      <c r="I66" s="30"/>
      <c r="J66" s="30"/>
      <c r="K66" s="30"/>
      <c r="L66" s="30"/>
      <c r="M66" s="30"/>
      <c r="N66" s="30"/>
      <c r="O66" s="30"/>
      <c r="P66" s="30"/>
    </row>
    <row r="67" customFormat="false" ht="12.75" hidden="false" customHeight="false" outlineLevel="0" collapsed="false">
      <c r="A67" s="27" t="n">
        <v>2008</v>
      </c>
      <c r="B67" s="28" t="n">
        <v>79.77</v>
      </c>
      <c r="C67" s="28" t="n">
        <v>10.6</v>
      </c>
      <c r="D67" s="28" t="n">
        <v>3.08</v>
      </c>
      <c r="E67" s="28" t="n">
        <v>3.02</v>
      </c>
      <c r="F67" s="29"/>
      <c r="G67" s="28" t="n">
        <v>63.89</v>
      </c>
      <c r="H67" s="28" t="n">
        <v>0.17</v>
      </c>
      <c r="I67" s="28" t="n">
        <v>2.65</v>
      </c>
      <c r="J67" s="28" t="n">
        <v>2.76</v>
      </c>
      <c r="K67" s="28" t="n">
        <v>0.26</v>
      </c>
      <c r="L67" s="28" t="n">
        <v>4.76</v>
      </c>
      <c r="M67" s="28" t="n">
        <v>5.28</v>
      </c>
      <c r="N67" s="28" t="n">
        <v>1.99</v>
      </c>
      <c r="O67" s="28" t="n">
        <v>16.63</v>
      </c>
      <c r="P67" s="28" t="n">
        <v>1.6</v>
      </c>
    </row>
    <row r="68" customFormat="false" ht="12.75" hidden="false" customHeight="false" outlineLevel="0" collapsed="false">
      <c r="A68" s="27" t="n">
        <v>2009</v>
      </c>
      <c r="B68" s="28" t="n">
        <v>78.52</v>
      </c>
      <c r="C68" s="28" t="n">
        <v>11.03</v>
      </c>
      <c r="D68" s="28" t="n">
        <v>3.65</v>
      </c>
      <c r="E68" s="28" t="n">
        <v>3.13</v>
      </c>
      <c r="F68" s="29"/>
      <c r="G68" s="28" t="n">
        <v>62.17</v>
      </c>
      <c r="H68" s="28" t="n">
        <v>0.4</v>
      </c>
      <c r="I68" s="28" t="n">
        <v>3.03</v>
      </c>
      <c r="J68" s="28" t="n">
        <v>2.91</v>
      </c>
      <c r="K68" s="28" t="n">
        <v>0.22</v>
      </c>
      <c r="L68" s="28" t="n">
        <v>4.47</v>
      </c>
      <c r="M68" s="28" t="n">
        <v>5.32</v>
      </c>
      <c r="N68" s="28" t="n">
        <v>2.87</v>
      </c>
      <c r="O68" s="28" t="n">
        <v>16.8</v>
      </c>
      <c r="P68" s="28" t="n">
        <v>1.81</v>
      </c>
    </row>
    <row r="69" customFormat="false" ht="12.75" hidden="false" customHeight="false" outlineLevel="0" collapsed="false">
      <c r="A69" s="32"/>
      <c r="B69" s="33"/>
      <c r="C69" s="33"/>
      <c r="D69" s="33"/>
      <c r="E69" s="33"/>
      <c r="F69" s="29"/>
      <c r="G69" s="33"/>
      <c r="H69" s="33"/>
      <c r="I69" s="33"/>
      <c r="J69" s="33"/>
      <c r="K69" s="33"/>
      <c r="L69" s="33"/>
      <c r="M69" s="33"/>
      <c r="N69" s="33"/>
      <c r="O69" s="33"/>
      <c r="P69" s="33"/>
    </row>
    <row r="70" customFormat="false" ht="13.5" hidden="false" customHeight="true" outlineLevel="0" collapsed="false">
      <c r="A70" s="20" t="s">
        <v>18</v>
      </c>
    </row>
    <row r="71" customFormat="false" ht="13.5" hidden="false" customHeight="true" outlineLevel="0" collapsed="false">
      <c r="A71" s="20" t="s">
        <v>19</v>
      </c>
    </row>
    <row r="72" customFormat="false" ht="13.5" hidden="false" customHeight="true" outlineLevel="0" collapsed="false">
      <c r="A72" s="20" t="s">
        <v>20</v>
      </c>
    </row>
    <row r="73" customFormat="false" ht="13.5" hidden="false" customHeight="true" outlineLevel="0" collapsed="false">
      <c r="A73" s="34" t="s">
        <v>38</v>
      </c>
    </row>
    <row r="74" customFormat="false" ht="13.5" hidden="false" customHeight="true" outlineLevel="0" collapsed="false">
      <c r="A74" s="14" t="s">
        <v>22</v>
      </c>
      <c r="B74" s="14"/>
      <c r="C74" s="14"/>
      <c r="D74" s="14"/>
      <c r="E74" s="14"/>
      <c r="F74" s="14"/>
      <c r="G74" s="14"/>
      <c r="H74" s="14"/>
      <c r="I74" s="14"/>
      <c r="J74" s="14"/>
      <c r="K74" s="14"/>
      <c r="L74" s="14"/>
      <c r="M74" s="14"/>
      <c r="N74" s="14"/>
      <c r="O74" s="14"/>
      <c r="P74" s="14"/>
    </row>
    <row r="75" customFormat="false" ht="13.5" hidden="false" customHeight="true" outlineLevel="0" collapsed="false">
      <c r="A75" s="14"/>
      <c r="B75" s="14"/>
      <c r="C75" s="14"/>
      <c r="D75" s="14"/>
      <c r="E75" s="14"/>
      <c r="F75" s="14"/>
      <c r="G75" s="14"/>
      <c r="H75" s="14"/>
      <c r="I75" s="14"/>
      <c r="J75" s="14"/>
      <c r="K75" s="14"/>
      <c r="L75" s="14"/>
      <c r="M75" s="14"/>
      <c r="N75" s="14"/>
      <c r="O75" s="14"/>
      <c r="P75" s="14"/>
    </row>
  </sheetData>
  <mergeCells count="49">
    <mergeCell ref="A2:A4"/>
    <mergeCell ref="B2:B4"/>
    <mergeCell ref="C2:E2"/>
    <mergeCell ref="G2:G4"/>
    <mergeCell ref="H2:H4"/>
    <mergeCell ref="I2:I4"/>
    <mergeCell ref="J2:J4"/>
    <mergeCell ref="K2:K4"/>
    <mergeCell ref="L2:L4"/>
    <mergeCell ref="M2:M4"/>
    <mergeCell ref="N2:N4"/>
    <mergeCell ref="O2:O4"/>
    <mergeCell ref="P2:P4"/>
    <mergeCell ref="C3:C4"/>
    <mergeCell ref="D3:D4"/>
    <mergeCell ref="E3:E4"/>
    <mergeCell ref="A25:A27"/>
    <mergeCell ref="B25:B27"/>
    <mergeCell ref="C25:E25"/>
    <mergeCell ref="G25:G27"/>
    <mergeCell ref="H25:H27"/>
    <mergeCell ref="I25:I27"/>
    <mergeCell ref="J25:J27"/>
    <mergeCell ref="K25:K27"/>
    <mergeCell ref="L25:L27"/>
    <mergeCell ref="M25:M27"/>
    <mergeCell ref="N25:N27"/>
    <mergeCell ref="O25:O27"/>
    <mergeCell ref="P25:P27"/>
    <mergeCell ref="C26:C27"/>
    <mergeCell ref="D26:D27"/>
    <mergeCell ref="E26:E27"/>
    <mergeCell ref="A48:A50"/>
    <mergeCell ref="B48:B50"/>
    <mergeCell ref="C48:E48"/>
    <mergeCell ref="G48:G50"/>
    <mergeCell ref="H48:H50"/>
    <mergeCell ref="I48:I50"/>
    <mergeCell ref="J48:J50"/>
    <mergeCell ref="K48:K50"/>
    <mergeCell ref="L48:L50"/>
    <mergeCell ref="M48:M50"/>
    <mergeCell ref="N48:N50"/>
    <mergeCell ref="O48:O50"/>
    <mergeCell ref="P48:P50"/>
    <mergeCell ref="C49:C50"/>
    <mergeCell ref="D49:D50"/>
    <mergeCell ref="E49:E50"/>
    <mergeCell ref="A74:P75"/>
  </mergeCells>
  <printOptions headings="false" gridLines="false" gridLinesSet="true" horizontalCentered="false" verticalCentered="false"/>
  <pageMargins left="0.747916666666667" right="0.747916666666667" top="0.529861111111111" bottom="0.520138888888889"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11.41796875" defaultRowHeight="12.75" zeroHeight="false" outlineLevelRow="0" outlineLevelCol="0"/>
  <cols>
    <col collapsed="false" customWidth="true" hidden="false" outlineLevel="0" max="1" min="1" style="35" width="10.13"/>
    <col collapsed="false" customWidth="true" hidden="false" outlineLevel="0" max="10" min="2" style="20" width="13.14"/>
    <col collapsed="false" customWidth="false" hidden="false" outlineLevel="0" max="257" min="11" style="20" width="11.42"/>
  </cols>
  <sheetData>
    <row r="1" customFormat="false" ht="15" hidden="false" customHeight="true" outlineLevel="0" collapsed="false">
      <c r="A1" s="20" t="s">
        <v>39</v>
      </c>
      <c r="B1" s="20" t="s">
        <v>40</v>
      </c>
    </row>
    <row r="2" s="35" customFormat="true" ht="12.75" hidden="false" customHeight="true" outlineLevel="0" collapsed="false">
      <c r="A2" s="36"/>
      <c r="B2" s="21" t="s">
        <v>41</v>
      </c>
      <c r="C2" s="36" t="s">
        <v>42</v>
      </c>
      <c r="D2" s="36"/>
      <c r="E2" s="36" t="s">
        <v>43</v>
      </c>
      <c r="F2" s="36"/>
      <c r="G2" s="36"/>
      <c r="H2" s="36" t="s">
        <v>44</v>
      </c>
      <c r="I2" s="36"/>
      <c r="J2" s="36"/>
    </row>
    <row r="3" s="35" customFormat="true" ht="12.75" hidden="false" customHeight="true" outlineLevel="0" collapsed="false">
      <c r="A3" s="36"/>
      <c r="B3" s="21"/>
      <c r="C3" s="21" t="s">
        <v>26</v>
      </c>
      <c r="D3" s="21" t="s">
        <v>25</v>
      </c>
      <c r="E3" s="21" t="s">
        <v>29</v>
      </c>
      <c r="F3" s="21" t="s">
        <v>30</v>
      </c>
      <c r="G3" s="21" t="s">
        <v>31</v>
      </c>
      <c r="H3" s="21" t="s">
        <v>34</v>
      </c>
      <c r="I3" s="21" t="s">
        <v>36</v>
      </c>
      <c r="J3" s="21" t="s">
        <v>37</v>
      </c>
    </row>
    <row r="4" s="35" customFormat="true" ht="12.75" hidden="false" customHeight="false" outlineLevel="0" collapsed="false">
      <c r="A4" s="36"/>
      <c r="B4" s="21"/>
      <c r="C4" s="21"/>
      <c r="D4" s="21"/>
      <c r="E4" s="21"/>
      <c r="F4" s="21"/>
      <c r="G4" s="21"/>
      <c r="H4" s="21"/>
      <c r="I4" s="21"/>
      <c r="J4" s="21"/>
    </row>
    <row r="5" customFormat="false" ht="12.75" hidden="false" customHeight="false" outlineLevel="0" collapsed="false">
      <c r="A5" s="24"/>
      <c r="B5" s="25"/>
      <c r="C5" s="25"/>
      <c r="D5" s="25"/>
      <c r="E5" s="25"/>
      <c r="F5" s="25"/>
      <c r="G5" s="25"/>
      <c r="H5" s="25"/>
      <c r="I5" s="25"/>
      <c r="J5" s="25"/>
    </row>
    <row r="6" customFormat="false" ht="12.75" hidden="false" customHeight="false" outlineLevel="0" collapsed="false">
      <c r="A6" s="27" t="n">
        <v>1996</v>
      </c>
      <c r="B6" s="37" t="n">
        <v>6838</v>
      </c>
      <c r="C6" s="37" t="n">
        <v>3519</v>
      </c>
      <c r="D6" s="37" t="n">
        <v>3319</v>
      </c>
      <c r="E6" s="37" t="n">
        <v>2222</v>
      </c>
      <c r="F6" s="37" t="n">
        <v>2881</v>
      </c>
      <c r="G6" s="37" t="n">
        <v>1735</v>
      </c>
      <c r="H6" s="37" t="s">
        <v>45</v>
      </c>
      <c r="I6" s="37" t="s">
        <v>45</v>
      </c>
      <c r="J6" s="37" t="s">
        <v>45</v>
      </c>
    </row>
    <row r="7" customFormat="false" ht="12.75" hidden="false" customHeight="false" outlineLevel="0" collapsed="false">
      <c r="A7" s="27" t="n">
        <v>1997</v>
      </c>
      <c r="B7" s="37" t="n">
        <v>6845</v>
      </c>
      <c r="C7" s="37" t="n">
        <v>3509</v>
      </c>
      <c r="D7" s="37" t="n">
        <v>3336</v>
      </c>
      <c r="E7" s="37" t="n">
        <v>2264</v>
      </c>
      <c r="F7" s="37" t="n">
        <v>2865</v>
      </c>
      <c r="G7" s="37" t="n">
        <v>1715</v>
      </c>
      <c r="H7" s="37" t="n">
        <v>2776</v>
      </c>
      <c r="I7" s="37" t="n">
        <v>3412</v>
      </c>
      <c r="J7" s="37" t="n">
        <v>657</v>
      </c>
    </row>
    <row r="8" customFormat="false" ht="12.75" hidden="false" customHeight="false" outlineLevel="0" collapsed="false">
      <c r="A8" s="27" t="n">
        <v>1998</v>
      </c>
      <c r="B8" s="37" t="n">
        <v>6807</v>
      </c>
      <c r="C8" s="37" t="n">
        <v>3482</v>
      </c>
      <c r="D8" s="37" t="n">
        <v>3325</v>
      </c>
      <c r="E8" s="37" t="n">
        <v>2289</v>
      </c>
      <c r="F8" s="37" t="n">
        <v>2825</v>
      </c>
      <c r="G8" s="37" t="n">
        <v>1692</v>
      </c>
      <c r="H8" s="37" t="n">
        <v>2403</v>
      </c>
      <c r="I8" s="37" t="n">
        <v>3681</v>
      </c>
      <c r="J8" s="37" t="n">
        <v>721</v>
      </c>
    </row>
    <row r="9" customFormat="false" ht="12.75" hidden="false" customHeight="false" outlineLevel="0" collapsed="false">
      <c r="A9" s="27" t="n">
        <v>1999</v>
      </c>
      <c r="B9" s="37" t="n">
        <v>6788</v>
      </c>
      <c r="C9" s="37" t="n">
        <v>3473</v>
      </c>
      <c r="D9" s="37" t="n">
        <v>3314</v>
      </c>
      <c r="E9" s="37" t="n">
        <v>2259</v>
      </c>
      <c r="F9" s="37" t="n">
        <v>2822</v>
      </c>
      <c r="G9" s="37" t="n">
        <v>1707</v>
      </c>
      <c r="H9" s="37" t="n">
        <v>2033</v>
      </c>
      <c r="I9" s="37" t="n">
        <v>3936</v>
      </c>
      <c r="J9" s="37" t="n">
        <v>801</v>
      </c>
    </row>
    <row r="10" customFormat="false" ht="6" hidden="false" customHeight="true" outlineLevel="0" collapsed="false">
      <c r="A10" s="27"/>
      <c r="B10" s="37"/>
      <c r="C10" s="37"/>
      <c r="D10" s="37"/>
      <c r="E10" s="37"/>
      <c r="F10" s="37"/>
      <c r="G10" s="37"/>
      <c r="H10" s="37"/>
      <c r="I10" s="37"/>
      <c r="J10" s="37"/>
    </row>
    <row r="11" customFormat="false" ht="12.75" hidden="false" customHeight="false" outlineLevel="0" collapsed="false">
      <c r="A11" s="27" t="n">
        <v>2000</v>
      </c>
      <c r="B11" s="37" t="n">
        <v>6760</v>
      </c>
      <c r="C11" s="37" t="n">
        <v>3448</v>
      </c>
      <c r="D11" s="37" t="n">
        <v>3312</v>
      </c>
      <c r="E11" s="37" t="n">
        <v>2223</v>
      </c>
      <c r="F11" s="37" t="n">
        <v>2800</v>
      </c>
      <c r="G11" s="37" t="n">
        <v>1737</v>
      </c>
      <c r="H11" s="37" t="n">
        <v>2251</v>
      </c>
      <c r="I11" s="37" t="n">
        <v>3730</v>
      </c>
      <c r="J11" s="37" t="n">
        <v>779</v>
      </c>
    </row>
    <row r="12" customFormat="false" ht="12.75" hidden="false" customHeight="false" outlineLevel="0" collapsed="false">
      <c r="A12" s="27" t="n">
        <v>2001</v>
      </c>
      <c r="B12" s="37" t="n">
        <v>6851</v>
      </c>
      <c r="C12" s="37" t="n">
        <v>3512</v>
      </c>
      <c r="D12" s="37" t="n">
        <v>3339</v>
      </c>
      <c r="E12" s="37" t="n">
        <v>2207</v>
      </c>
      <c r="F12" s="37" t="n">
        <v>2806</v>
      </c>
      <c r="G12" s="37" t="n">
        <v>1838</v>
      </c>
      <c r="H12" s="37" t="n">
        <v>2277</v>
      </c>
      <c r="I12" s="37" t="n">
        <v>3782</v>
      </c>
      <c r="J12" s="37" t="n">
        <v>792</v>
      </c>
    </row>
    <row r="13" customFormat="false" ht="12.75" hidden="false" customHeight="false" outlineLevel="0" collapsed="false">
      <c r="A13" s="27" t="n">
        <v>2002</v>
      </c>
      <c r="B13" s="37" t="n">
        <v>6850</v>
      </c>
      <c r="C13" s="37" t="n">
        <v>3512</v>
      </c>
      <c r="D13" s="37" t="n">
        <v>3337</v>
      </c>
      <c r="E13" s="37" t="n">
        <v>2195</v>
      </c>
      <c r="F13" s="37" t="n">
        <v>2789</v>
      </c>
      <c r="G13" s="37" t="n">
        <v>1865</v>
      </c>
      <c r="H13" s="37" t="n">
        <v>2211</v>
      </c>
      <c r="I13" s="37" t="n">
        <v>3828</v>
      </c>
      <c r="J13" s="37" t="n">
        <v>810</v>
      </c>
    </row>
    <row r="14" customFormat="false" ht="12.75" hidden="false" customHeight="false" outlineLevel="0" collapsed="false">
      <c r="A14" s="27" t="n">
        <v>2003</v>
      </c>
      <c r="B14" s="37" t="n">
        <v>6835</v>
      </c>
      <c r="C14" s="37" t="n">
        <v>3505</v>
      </c>
      <c r="D14" s="37" t="n">
        <v>3330</v>
      </c>
      <c r="E14" s="37" t="n">
        <v>2174</v>
      </c>
      <c r="F14" s="37" t="n">
        <v>2774</v>
      </c>
      <c r="G14" s="37" t="n">
        <v>1888</v>
      </c>
      <c r="H14" s="37" t="n">
        <v>2071</v>
      </c>
      <c r="I14" s="37" t="n">
        <v>3886</v>
      </c>
      <c r="J14" s="37" t="n">
        <v>879</v>
      </c>
    </row>
    <row r="15" customFormat="false" ht="6" hidden="false" customHeight="true" outlineLevel="0" collapsed="false">
      <c r="A15" s="27"/>
      <c r="B15" s="37"/>
      <c r="C15" s="37"/>
      <c r="D15" s="37"/>
      <c r="E15" s="37"/>
      <c r="F15" s="37"/>
      <c r="G15" s="37"/>
      <c r="H15" s="37"/>
      <c r="I15" s="37"/>
      <c r="J15" s="37"/>
    </row>
    <row r="16" customFormat="false" ht="12.75" hidden="false" customHeight="false" outlineLevel="0" collapsed="false">
      <c r="A16" s="27" t="n">
        <v>2004</v>
      </c>
      <c r="B16" s="37" t="n">
        <v>6831</v>
      </c>
      <c r="C16" s="37" t="n">
        <v>3502</v>
      </c>
      <c r="D16" s="37" t="n">
        <v>3330</v>
      </c>
      <c r="E16" s="37" t="n">
        <v>2138</v>
      </c>
      <c r="F16" s="37" t="n">
        <v>2757</v>
      </c>
      <c r="G16" s="37" t="n">
        <v>1936</v>
      </c>
      <c r="H16" s="37" t="n">
        <v>2027</v>
      </c>
      <c r="I16" s="37" t="n">
        <v>3841</v>
      </c>
      <c r="J16" s="37" t="n">
        <v>964</v>
      </c>
    </row>
    <row r="17" customFormat="false" ht="12.75" hidden="false" customHeight="false" outlineLevel="0" collapsed="false">
      <c r="A17" s="27" t="n">
        <v>2005</v>
      </c>
      <c r="B17" s="37" t="n">
        <v>6812</v>
      </c>
      <c r="C17" s="37" t="n">
        <v>3486</v>
      </c>
      <c r="D17" s="37" t="n">
        <v>3326</v>
      </c>
      <c r="E17" s="37" t="n">
        <v>2096</v>
      </c>
      <c r="F17" s="37" t="n">
        <v>2735</v>
      </c>
      <c r="G17" s="37" t="n">
        <v>1981</v>
      </c>
      <c r="H17" s="37" t="n">
        <v>1974</v>
      </c>
      <c r="I17" s="37" t="n">
        <v>3852</v>
      </c>
      <c r="J17" s="37" t="n">
        <v>986</v>
      </c>
    </row>
    <row r="18" customFormat="false" ht="12.75" hidden="false" customHeight="false" outlineLevel="0" collapsed="false">
      <c r="A18" s="27" t="n">
        <v>2006</v>
      </c>
      <c r="B18" s="37" t="n">
        <v>6819</v>
      </c>
      <c r="C18" s="37" t="n">
        <v>3490</v>
      </c>
      <c r="D18" s="37" t="n">
        <v>3329</v>
      </c>
      <c r="E18" s="37" t="n">
        <v>2049</v>
      </c>
      <c r="F18" s="37" t="n">
        <v>2731</v>
      </c>
      <c r="G18" s="37" t="n">
        <v>2039</v>
      </c>
      <c r="H18" s="37" t="n">
        <v>1879</v>
      </c>
      <c r="I18" s="37" t="n">
        <v>3912</v>
      </c>
      <c r="J18" s="37" t="n">
        <v>1028</v>
      </c>
    </row>
    <row r="19" customFormat="false" ht="12.75" hidden="false" customHeight="false" outlineLevel="0" collapsed="false">
      <c r="A19" s="27" t="n">
        <v>2007</v>
      </c>
      <c r="B19" s="37" t="n">
        <v>6796</v>
      </c>
      <c r="C19" s="37" t="n">
        <v>3479</v>
      </c>
      <c r="D19" s="37" t="n">
        <v>3317</v>
      </c>
      <c r="E19" s="37" t="n">
        <v>2015</v>
      </c>
      <c r="F19" s="37" t="n">
        <v>2764</v>
      </c>
      <c r="G19" s="37" t="n">
        <v>2017</v>
      </c>
      <c r="H19" s="37" t="n">
        <v>1794</v>
      </c>
      <c r="I19" s="37" t="n">
        <v>3966</v>
      </c>
      <c r="J19" s="37" t="n">
        <v>1036</v>
      </c>
    </row>
    <row r="20" customFormat="false" ht="6" hidden="false" customHeight="true" outlineLevel="0" collapsed="false">
      <c r="A20" s="27"/>
      <c r="B20" s="37"/>
      <c r="C20" s="37"/>
      <c r="D20" s="37"/>
      <c r="E20" s="37"/>
      <c r="F20" s="37"/>
      <c r="G20" s="37"/>
      <c r="H20" s="37"/>
      <c r="I20" s="37"/>
      <c r="J20" s="37"/>
    </row>
    <row r="21" customFormat="false" ht="12.75" hidden="false" customHeight="false" outlineLevel="0" collapsed="false">
      <c r="A21" s="27" t="n">
        <v>2008</v>
      </c>
      <c r="B21" s="37" t="n">
        <v>6794</v>
      </c>
      <c r="C21" s="37" t="n">
        <v>3474</v>
      </c>
      <c r="D21" s="37" t="n">
        <v>3320</v>
      </c>
      <c r="E21" s="37" t="n">
        <v>1963</v>
      </c>
      <c r="F21" s="37" t="n">
        <v>2773</v>
      </c>
      <c r="G21" s="37" t="n">
        <v>2059</v>
      </c>
      <c r="H21" s="37" t="n">
        <v>1764</v>
      </c>
      <c r="I21" s="37" t="n">
        <v>3925</v>
      </c>
      <c r="J21" s="37" t="n">
        <v>1105</v>
      </c>
    </row>
    <row r="22" customFormat="false" ht="12.75" hidden="false" customHeight="false" outlineLevel="0" collapsed="false">
      <c r="A22" s="27" t="n">
        <v>2009</v>
      </c>
      <c r="B22" s="37" t="n">
        <v>6771</v>
      </c>
      <c r="C22" s="37" t="n">
        <v>3456</v>
      </c>
      <c r="D22" s="37" t="n">
        <v>3316</v>
      </c>
      <c r="E22" s="37" t="n">
        <v>1922</v>
      </c>
      <c r="F22" s="37" t="n">
        <v>2821</v>
      </c>
      <c r="G22" s="37" t="n">
        <v>2028</v>
      </c>
      <c r="H22" s="37" t="n">
        <v>1704</v>
      </c>
      <c r="I22" s="37" t="n">
        <v>3928</v>
      </c>
      <c r="J22" s="37" t="n">
        <v>1139</v>
      </c>
    </row>
    <row r="23" customFormat="false" ht="12.75" hidden="false" customHeight="false" outlineLevel="0" collapsed="false">
      <c r="A23" s="32"/>
      <c r="B23" s="38"/>
      <c r="C23" s="38"/>
      <c r="D23" s="38"/>
      <c r="E23" s="38"/>
      <c r="F23" s="38"/>
      <c r="G23" s="38"/>
      <c r="H23" s="38"/>
      <c r="I23" s="38"/>
      <c r="J23" s="38"/>
    </row>
    <row r="24" customFormat="false" ht="13.5" hidden="false" customHeight="true" outlineLevel="0" collapsed="false">
      <c r="A24" s="39" t="s">
        <v>46</v>
      </c>
    </row>
    <row r="25" customFormat="false" ht="13.5" hidden="false" customHeight="true" outlineLevel="0" collapsed="false">
      <c r="A25" s="14" t="s">
        <v>22</v>
      </c>
      <c r="B25" s="14"/>
      <c r="C25" s="14"/>
      <c r="D25" s="14"/>
      <c r="E25" s="14"/>
      <c r="F25" s="14"/>
      <c r="G25" s="14"/>
      <c r="H25" s="14"/>
      <c r="I25" s="14"/>
      <c r="J25" s="14"/>
      <c r="K25" s="40"/>
      <c r="L25" s="40"/>
      <c r="M25" s="40"/>
      <c r="N25" s="40"/>
      <c r="O25" s="40"/>
      <c r="P25" s="40"/>
    </row>
    <row r="26" customFormat="false" ht="13.5" hidden="false" customHeight="true" outlineLevel="0" collapsed="false">
      <c r="A26" s="14"/>
      <c r="B26" s="14"/>
      <c r="C26" s="14"/>
      <c r="D26" s="14"/>
      <c r="E26" s="14"/>
      <c r="F26" s="14"/>
      <c r="G26" s="14"/>
      <c r="H26" s="14"/>
      <c r="I26" s="14"/>
      <c r="J26" s="14"/>
      <c r="K26" s="41"/>
      <c r="L26" s="41"/>
      <c r="M26" s="41"/>
      <c r="N26" s="41"/>
      <c r="O26" s="41"/>
      <c r="P26" s="41"/>
    </row>
    <row r="27" customFormat="false" ht="12.75" hidden="false" customHeight="false" outlineLevel="0" collapsed="false">
      <c r="A27" s="14"/>
      <c r="B27" s="14"/>
      <c r="C27" s="14"/>
      <c r="D27" s="14"/>
      <c r="E27" s="14"/>
      <c r="F27" s="14"/>
      <c r="G27" s="14"/>
      <c r="H27" s="14"/>
      <c r="I27" s="14"/>
      <c r="J27" s="14"/>
    </row>
  </sheetData>
  <mergeCells count="14">
    <mergeCell ref="A2:A4"/>
    <mergeCell ref="B2:B4"/>
    <mergeCell ref="C2:D2"/>
    <mergeCell ref="E2:G2"/>
    <mergeCell ref="H2:J2"/>
    <mergeCell ref="C3:C4"/>
    <mergeCell ref="D3:D4"/>
    <mergeCell ref="E3:E4"/>
    <mergeCell ref="F3:F4"/>
    <mergeCell ref="G3:G4"/>
    <mergeCell ref="H3:H4"/>
    <mergeCell ref="I3:I4"/>
    <mergeCell ref="J3:J4"/>
    <mergeCell ref="A25:J2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30T09:13:22Z</dcterms:created>
  <dc:creator>Schmeißer, Stuth, Behrend, Budras, Hipp, Leuze, Giesecke</dc:creator>
  <dc:description/>
  <dc:language>en-US</dc:language>
  <cp:lastModifiedBy>Robert Budras</cp:lastModifiedBy>
  <cp:lastPrinted>2012-05-23T13:36:12Z</cp:lastPrinted>
  <dcterms:modified xsi:type="dcterms:W3CDTF">2012-06-12T16:19:05Z</dcterms:modified>
  <cp:revision>0</cp:revision>
  <dc:subject>aus: Atypische Beschäftigung in Europa 1996 – 2009</dc:subject>
  <dc:title>Tabellen Ungarn</dc:title>
</cp:coreProperties>
</file>